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081"/>
        <c:axId val="94322792"/>
      </c:lineChart>
      <c:catAx>
        <c:axId val="538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2792"/>
        <c:crossesAt val="0"/>
        <c:auto val="1"/>
        <c:lblAlgn val="ctr"/>
        <c:lblOffset val="100"/>
        <c:noMultiLvlLbl val="0"/>
      </c:catAx>
      <c:valAx>
        <c:axId val="94322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20819"/>
        <c:axId val="98506481"/>
      </c:lineChart>
      <c:catAx>
        <c:axId val="6612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6481"/>
        <c:crossesAt val="0"/>
        <c:auto val="1"/>
        <c:lblAlgn val="ctr"/>
        <c:lblOffset val="100"/>
        <c:noMultiLvlLbl val="0"/>
      </c:catAx>
      <c:valAx>
        <c:axId val="98506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0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525721"/>
        <c:axId val="51869216"/>
      </c:barChart>
      <c:catAx>
        <c:axId val="875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9216"/>
        <c:crossesAt val="0"/>
        <c:auto val="1"/>
        <c:lblAlgn val="ctr"/>
        <c:lblOffset val="100"/>
        <c:noMultiLvlLbl val="0"/>
      </c:catAx>
      <c:valAx>
        <c:axId val="51869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581859"/>
        <c:axId val="56183720"/>
        <c:axId val="13805368"/>
      </c:bar3DChart>
      <c:catAx>
        <c:axId val="7658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3720"/>
        <c:crossesAt val="0"/>
        <c:auto val="1"/>
        <c:lblAlgn val="ctr"/>
        <c:lblOffset val="100"/>
        <c:noMultiLvlLbl val="0"/>
      </c:catAx>
      <c:valAx>
        <c:axId val="5618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81859"/>
        <c:crossesAt val="1"/>
        <c:crossBetween val="midCat"/>
      </c:valAx>
      <c:serAx>
        <c:axId val="1380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37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86412"/>
        <c:axId val="38572469"/>
      </c:scatterChart>
      <c:valAx>
        <c:axId val="238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2469"/>
        <c:crossesAt val="0"/>
        <c:crossBetween val="midCat"/>
      </c:valAx>
      <c:valAx>
        <c:axId val="38572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983020"/>
        <c:axId val="9218636"/>
      </c:scatterChart>
      <c:valAx>
        <c:axId val="239830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636"/>
        <c:crossesAt val="0"/>
        <c:crossBetween val="midCat"/>
        <c:majorUnit val="30"/>
        <c:minorUnit val="30"/>
      </c:valAx>
      <c:valAx>
        <c:axId val="92186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830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106272"/>
        <c:axId val="12116649"/>
      </c:scatterChart>
      <c:valAx>
        <c:axId val="23106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6649"/>
        <c:crossesAt val="0"/>
        <c:crossBetween val="midCat"/>
        <c:majorUnit val="30"/>
        <c:minorUnit val="30"/>
      </c:valAx>
      <c:valAx>
        <c:axId val="12116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06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