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90724"/>
        <c:axId val="19804800"/>
      </c:scatterChart>
      <c:valAx>
        <c:axId val="99790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800"/>
        <c:crossesAt val="0"/>
        <c:crossBetween val="midCat"/>
      </c:valAx>
      <c:valAx>
        <c:axId val="19804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96562"/>
        <c:axId val="38038768"/>
      </c:scatterChart>
      <c:valAx>
        <c:axId val="87396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768"/>
        <c:crossesAt val="0"/>
        <c:crossBetween val="midCat"/>
      </c:valAx>
      <c:valAx>
        <c:axId val="38038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79033"/>
        <c:axId val="77377233"/>
      </c:scatterChart>
      <c:valAx>
        <c:axId val="49179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233"/>
        <c:crossesAt val="0"/>
        <c:crossBetween val="midCat"/>
      </c:valAx>
      <c:valAx>
        <c:axId val="77377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26659"/>
        <c:axId val="33489095"/>
      </c:scatterChart>
      <c:valAx>
        <c:axId val="70926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095"/>
        <c:crossesAt val="0"/>
        <c:crossBetween val="midCat"/>
      </c:valAx>
      <c:valAx>
        <c:axId val="33489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