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3406"/>
        <c:axId val="24343841"/>
      </c:scatterChart>
      <c:valAx>
        <c:axId val="6518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841"/>
        <c:crossesAt val="0"/>
        <c:crossBetween val="midCat"/>
      </c:valAx>
      <c:valAx>
        <c:axId val="2434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9553"/>
        <c:axId val="62120946"/>
      </c:scatterChart>
      <c:valAx>
        <c:axId val="2424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946"/>
        <c:crossesAt val="0"/>
        <c:crossBetween val="midCat"/>
      </c:valAx>
      <c:valAx>
        <c:axId val="6212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23999"/>
        <c:axId val="63529229"/>
      </c:scatterChart>
      <c:valAx>
        <c:axId val="3562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29"/>
        <c:crossesAt val="0"/>
        <c:crossBetween val="midCat"/>
      </c:valAx>
      <c:valAx>
        <c:axId val="635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203"/>
        <c:axId val="64202105"/>
      </c:scatterChart>
      <c:valAx>
        <c:axId val="542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05"/>
        <c:crossesAt val="0"/>
        <c:crossBetween val="midCat"/>
      </c:valAx>
      <c:valAx>
        <c:axId val="6420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