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9341"/>
        <c:axId val="6639354"/>
      </c:barChart>
      <c:catAx>
        <c:axId val="560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54"/>
        <c:auto val="1"/>
        <c:lblAlgn val="ctr"/>
        <c:lblOffset val="100"/>
        <c:noMultiLvlLbl val="0"/>
      </c:catAx>
      <c:valAx>
        <c:axId val="66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26680"/>
        <c:axId val="29479178"/>
      </c:barChart>
      <c:catAx>
        <c:axId val="6072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178"/>
        <c:auto val="1"/>
        <c:lblAlgn val="ctr"/>
        <c:lblOffset val="100"/>
        <c:noMultiLvlLbl val="0"/>
      </c:catAx>
      <c:valAx>
        <c:axId val="294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8751"/>
        <c:axId val="56363141"/>
      </c:barChart>
      <c:catAx>
        <c:axId val="494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141"/>
        <c:auto val="1"/>
        <c:lblAlgn val="ctr"/>
        <c:lblOffset val="100"/>
        <c:noMultiLvlLbl val="0"/>
      </c:catAx>
      <c:valAx>
        <c:axId val="563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7806"/>
        <c:axId val="74760343"/>
      </c:barChart>
      <c:catAx>
        <c:axId val="2886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343"/>
        <c:auto val="1"/>
        <c:lblAlgn val="ctr"/>
        <c:lblOffset val="100"/>
        <c:noMultiLvlLbl val="0"/>
      </c:catAx>
      <c:valAx>
        <c:axId val="747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18935"/>
        <c:axId val="39063205"/>
      </c:barChart>
      <c:catAx>
        <c:axId val="193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205"/>
        <c:auto val="1"/>
        <c:lblAlgn val="ctr"/>
        <c:lblOffset val="100"/>
        <c:noMultiLvlLbl val="0"/>
      </c:catAx>
      <c:valAx>
        <c:axId val="390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17135"/>
        <c:axId val="58279323"/>
      </c:barChart>
      <c:catAx>
        <c:axId val="194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323"/>
        <c:auto val="1"/>
        <c:lblAlgn val="ctr"/>
        <c:lblOffset val="100"/>
        <c:noMultiLvlLbl val="0"/>
      </c:catAx>
      <c:valAx>
        <c:axId val="582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1499"/>
        <c:axId val="3609427"/>
      </c:barChart>
      <c:catAx>
        <c:axId val="266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27"/>
        <c:auto val="1"/>
        <c:lblAlgn val="ctr"/>
        <c:lblOffset val="100"/>
        <c:noMultiLvlLbl val="0"/>
      </c:catAx>
      <c:valAx>
        <c:axId val="36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80531"/>
        <c:axId val="17399683"/>
      </c:barChart>
      <c:catAx>
        <c:axId val="536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683"/>
        <c:auto val="1"/>
        <c:lblAlgn val="ctr"/>
        <c:lblOffset val="100"/>
        <c:noMultiLvlLbl val="0"/>
      </c:catAx>
      <c:valAx>
        <c:axId val="173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8948"/>
        <c:axId val="5779951"/>
      </c:barChart>
      <c:catAx>
        <c:axId val="757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51"/>
        <c:auto val="1"/>
        <c:lblAlgn val="ctr"/>
        <c:lblOffset val="100"/>
        <c:noMultiLvlLbl val="0"/>
      </c:catAx>
      <c:valAx>
        <c:axId val="57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69463"/>
        <c:axId val="40943760"/>
      </c:barChart>
      <c:catAx>
        <c:axId val="152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760"/>
        <c:auto val="1"/>
        <c:lblAlgn val="ctr"/>
        <c:lblOffset val="100"/>
        <c:noMultiLvlLbl val="0"/>
      </c:catAx>
      <c:valAx>
        <c:axId val="409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8550"/>
        <c:axId val="55981673"/>
      </c:barChart>
      <c:catAx>
        <c:axId val="44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673"/>
        <c:auto val="1"/>
        <c:lblAlgn val="ctr"/>
        <c:lblOffset val="100"/>
        <c:noMultiLvlLbl val="0"/>
      </c:catAx>
      <c:valAx>
        <c:axId val="559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0828"/>
        <c:axId val="92833681"/>
      </c:barChart>
      <c:catAx>
        <c:axId val="52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681"/>
        <c:auto val="1"/>
        <c:lblAlgn val="ctr"/>
        <c:lblOffset val="100"/>
        <c:noMultiLvlLbl val="0"/>
      </c:catAx>
      <c:valAx>
        <c:axId val="928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92983"/>
        <c:axId val="36881574"/>
      </c:barChart>
      <c:catAx>
        <c:axId val="660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574"/>
        <c:auto val="1"/>
        <c:lblAlgn val="ctr"/>
        <c:lblOffset val="100"/>
        <c:noMultiLvlLbl val="0"/>
      </c:catAx>
      <c:valAx>
        <c:axId val="368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27749"/>
        <c:axId val="53704228"/>
      </c:barChart>
      <c:catAx>
        <c:axId val="4402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228"/>
        <c:auto val="1"/>
        <c:lblAlgn val="ctr"/>
        <c:lblOffset val="100"/>
        <c:noMultiLvlLbl val="0"/>
      </c:catAx>
      <c:valAx>
        <c:axId val="537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1836"/>
        <c:axId val="6065150"/>
      </c:barChart>
      <c:catAx>
        <c:axId val="61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0"/>
        <c:auto val="1"/>
        <c:lblAlgn val="ctr"/>
        <c:lblOffset val="100"/>
        <c:noMultiLvlLbl val="0"/>
      </c:catAx>
      <c:valAx>
        <c:axId val="60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7674"/>
        <c:axId val="25719398"/>
      </c:barChart>
      <c:catAx>
        <c:axId val="78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398"/>
        <c:auto val="1"/>
        <c:lblAlgn val="ctr"/>
        <c:lblOffset val="100"/>
        <c:noMultiLvlLbl val="0"/>
      </c:catAx>
      <c:valAx>
        <c:axId val="257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03978"/>
        <c:axId val="5533057"/>
      </c:barChart>
      <c:catAx>
        <c:axId val="838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57"/>
        <c:auto val="1"/>
        <c:lblAlgn val="ctr"/>
        <c:lblOffset val="100"/>
        <c:noMultiLvlLbl val="0"/>
      </c:catAx>
      <c:valAx>
        <c:axId val="55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99859"/>
        <c:axId val="77861962"/>
      </c:barChart>
      <c:catAx>
        <c:axId val="940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962"/>
        <c:auto val="1"/>
        <c:lblAlgn val="ctr"/>
        <c:lblOffset val="100"/>
        <c:noMultiLvlLbl val="0"/>
      </c:catAx>
      <c:valAx>
        <c:axId val="778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