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237934"/>
        <c:axId val="61803336"/>
      </c:barChart>
      <c:catAx>
        <c:axId val="13237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3336"/>
        <c:crossesAt val="0"/>
        <c:auto val="1"/>
        <c:lblAlgn val="ctr"/>
        <c:lblOffset val="100"/>
        <c:noMultiLvlLbl val="0"/>
      </c:catAx>
      <c:valAx>
        <c:axId val="61803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7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581196"/>
        <c:axId val="75726310"/>
      </c:barChart>
      <c:catAx>
        <c:axId val="3158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6310"/>
        <c:crossesAt val="0"/>
        <c:auto val="1"/>
        <c:lblAlgn val="ctr"/>
        <c:lblOffset val="100"/>
        <c:noMultiLvlLbl val="0"/>
      </c:catAx>
      <c:valAx>
        <c:axId val="75726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1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