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20191988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20192028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