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224748"/>
        <c:axId val="30223826"/>
      </c:lineChart>
      <c:catAx>
        <c:axId val="64224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23826"/>
        <c:crossesAt val="0"/>
        <c:auto val="1"/>
        <c:lblAlgn val="ctr"/>
        <c:lblOffset val="100"/>
        <c:noMultiLvlLbl val="0"/>
      </c:catAx>
      <c:valAx>
        <c:axId val="30223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24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57394"/>
        <c:axId val="48440652"/>
      </c:lineChart>
      <c:catAx>
        <c:axId val="15557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40652"/>
        <c:crossesAt val="0"/>
        <c:auto val="1"/>
        <c:lblAlgn val="ctr"/>
        <c:lblOffset val="100"/>
        <c:noMultiLvlLbl val="0"/>
      </c:catAx>
      <c:valAx>
        <c:axId val="48440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57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587808"/>
        <c:axId val="99888035"/>
      </c:lineChart>
      <c:catAx>
        <c:axId val="5858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88035"/>
        <c:crossesAt val="0"/>
        <c:auto val="1"/>
        <c:lblAlgn val="ctr"/>
        <c:lblOffset val="100"/>
        <c:noMultiLvlLbl val="0"/>
      </c:catAx>
      <c:valAx>
        <c:axId val="99888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8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290531"/>
        <c:axId val="57015700"/>
      </c:lineChart>
      <c:catAx>
        <c:axId val="24290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15700"/>
        <c:crossesAt val="0"/>
        <c:auto val="1"/>
        <c:lblAlgn val="ctr"/>
        <c:lblOffset val="100"/>
        <c:noMultiLvlLbl val="0"/>
      </c:catAx>
      <c:valAx>
        <c:axId val="57015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90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182137"/>
        <c:axId val="57732139"/>
      </c:lineChart>
      <c:catAx>
        <c:axId val="1018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32139"/>
        <c:crossesAt val="0"/>
        <c:auto val="1"/>
        <c:lblAlgn val="ctr"/>
        <c:lblOffset val="100"/>
        <c:noMultiLvlLbl val="0"/>
      </c:catAx>
      <c:valAx>
        <c:axId val="57732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82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090316"/>
        <c:axId val="91231785"/>
      </c:lineChart>
      <c:catAx>
        <c:axId val="9409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31785"/>
        <c:crossesAt val="0"/>
        <c:auto val="1"/>
        <c:lblAlgn val="ctr"/>
        <c:lblOffset val="100"/>
        <c:noMultiLvlLbl val="0"/>
      </c:catAx>
      <c:valAx>
        <c:axId val="91231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9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684979"/>
        <c:axId val="23971635"/>
      </c:lineChart>
      <c:catAx>
        <c:axId val="14684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71635"/>
        <c:crossesAt val="0"/>
        <c:auto val="1"/>
        <c:lblAlgn val="ctr"/>
        <c:lblOffset val="100"/>
        <c:noMultiLvlLbl val="0"/>
      </c:catAx>
      <c:valAx>
        <c:axId val="23971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4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806207"/>
        <c:axId val="35780986"/>
      </c:lineChart>
      <c:catAx>
        <c:axId val="89806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0986"/>
        <c:crossesAt val="0"/>
        <c:auto val="1"/>
        <c:lblAlgn val="ctr"/>
        <c:lblOffset val="100"/>
        <c:noMultiLvlLbl val="0"/>
      </c:catAx>
      <c:valAx>
        <c:axId val="35780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6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677710"/>
        <c:axId val="89207708"/>
      </c:lineChart>
      <c:catAx>
        <c:axId val="40677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07708"/>
        <c:crossesAt val="0"/>
        <c:auto val="1"/>
        <c:lblAlgn val="ctr"/>
        <c:lblOffset val="100"/>
        <c:noMultiLvlLbl val="0"/>
      </c:catAx>
      <c:valAx>
        <c:axId val="89207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77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955951"/>
        <c:axId val="5311561"/>
      </c:lineChart>
      <c:catAx>
        <c:axId val="26955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1561"/>
        <c:crossesAt val="0"/>
        <c:auto val="1"/>
        <c:lblAlgn val="ctr"/>
        <c:lblOffset val="100"/>
        <c:noMultiLvlLbl val="0"/>
      </c:catAx>
      <c:valAx>
        <c:axId val="5311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55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