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590351"/>
        <c:axId val="30382656"/>
      </c:lineChart>
      <c:catAx>
        <c:axId val="51590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382656"/>
        <c:crossesAt val="0"/>
        <c:auto val="1"/>
        <c:lblAlgn val="ctr"/>
        <c:lblOffset val="100"/>
        <c:noMultiLvlLbl val="0"/>
      </c:catAx>
      <c:valAx>
        <c:axId val="303826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5903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6091457"/>
        <c:axId val="85761263"/>
      </c:areaChart>
      <c:catAx>
        <c:axId val="26091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761263"/>
        <c:crossesAt val="0"/>
        <c:auto val="1"/>
        <c:lblAlgn val="ctr"/>
        <c:lblOffset val="100"/>
        <c:noMultiLvlLbl val="0"/>
      </c:catAx>
      <c:valAx>
        <c:axId val="857612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0914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