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028449"/>
        <c:axId val="27435733"/>
      </c:scatterChart>
      <c:valAx>
        <c:axId val="90028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5733"/>
        <c:crossesAt val="0"/>
        <c:crossBetween val="midCat"/>
      </c:valAx>
      <c:valAx>
        <c:axId val="2743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8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18772"/>
        <c:axId val="46425708"/>
      </c:scatterChart>
      <c:valAx>
        <c:axId val="1331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5708"/>
        <c:crossesAt val="0"/>
        <c:crossBetween val="midCat"/>
      </c:valAx>
      <c:valAx>
        <c:axId val="46425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8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