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676"/>
        <c:axId val="85519187"/>
      </c:lineChart>
      <c:catAx>
        <c:axId val="496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9187"/>
        <c:crossesAt val="0"/>
        <c:auto val="1"/>
        <c:lblAlgn val="ctr"/>
        <c:lblOffset val="100"/>
        <c:noMultiLvlLbl val="0"/>
      </c:catAx>
      <c:valAx>
        <c:axId val="8551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9309"/>
        <c:axId val="69559086"/>
      </c:lineChart>
      <c:catAx>
        <c:axId val="3553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9086"/>
        <c:crossesAt val="0"/>
        <c:auto val="1"/>
        <c:lblAlgn val="ctr"/>
        <c:lblOffset val="100"/>
        <c:noMultiLvlLbl val="0"/>
      </c:catAx>
      <c:valAx>
        <c:axId val="69559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686705"/>
        <c:axId val="5667402"/>
      </c:barChart>
      <c:catAx>
        <c:axId val="7068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402"/>
        <c:crossesAt val="0"/>
        <c:auto val="1"/>
        <c:lblAlgn val="ctr"/>
        <c:lblOffset val="100"/>
        <c:noMultiLvlLbl val="0"/>
      </c:catAx>
      <c:valAx>
        <c:axId val="566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127337"/>
        <c:axId val="92964341"/>
        <c:axId val="68916513"/>
      </c:bar3DChart>
      <c:catAx>
        <c:axId val="341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4341"/>
        <c:crossesAt val="0"/>
        <c:auto val="1"/>
        <c:lblAlgn val="ctr"/>
        <c:lblOffset val="100"/>
        <c:noMultiLvlLbl val="0"/>
      </c:catAx>
      <c:valAx>
        <c:axId val="92964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27337"/>
        <c:crossesAt val="1"/>
        <c:crossBetween val="midCat"/>
      </c:valAx>
      <c:serAx>
        <c:axId val="6891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43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951756"/>
        <c:axId val="60834320"/>
      </c:scatterChart>
      <c:valAx>
        <c:axId val="9595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4320"/>
        <c:crossesAt val="0"/>
        <c:crossBetween val="midCat"/>
      </c:valAx>
      <c:valAx>
        <c:axId val="6083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1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876923"/>
        <c:axId val="83345510"/>
      </c:scatterChart>
      <c:valAx>
        <c:axId val="87876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5510"/>
        <c:crossesAt val="0"/>
        <c:crossBetween val="midCat"/>
        <c:majorUnit val="30"/>
        <c:minorUnit val="30"/>
      </c:valAx>
      <c:valAx>
        <c:axId val="83345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769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793249"/>
        <c:axId val="28159228"/>
      </c:scatterChart>
      <c:valAx>
        <c:axId val="23793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9228"/>
        <c:crossesAt val="0"/>
        <c:crossBetween val="midCat"/>
        <c:majorUnit val="30"/>
        <c:minorUnit val="30"/>
      </c:valAx>
      <c:valAx>
        <c:axId val="28159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932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