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031710"/>
        <c:axId val="36739117"/>
      </c:barChart>
      <c:catAx>
        <c:axId val="78031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39117"/>
        <c:auto val="1"/>
        <c:lblAlgn val="ctr"/>
        <c:lblOffset val="100"/>
        <c:noMultiLvlLbl val="0"/>
      </c:catAx>
      <c:valAx>
        <c:axId val="36739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31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696618"/>
        <c:axId val="56822128"/>
      </c:barChart>
      <c:catAx>
        <c:axId val="47696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22128"/>
        <c:auto val="1"/>
        <c:lblAlgn val="ctr"/>
        <c:lblOffset val="100"/>
        <c:noMultiLvlLbl val="0"/>
      </c:catAx>
      <c:valAx>
        <c:axId val="56822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96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324393"/>
        <c:axId val="6058610"/>
      </c:barChart>
      <c:catAx>
        <c:axId val="13324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8610"/>
        <c:auto val="1"/>
        <c:lblAlgn val="ctr"/>
        <c:lblOffset val="100"/>
        <c:noMultiLvlLbl val="0"/>
      </c:catAx>
      <c:valAx>
        <c:axId val="6058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24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386724"/>
        <c:axId val="27585629"/>
      </c:barChart>
      <c:catAx>
        <c:axId val="97386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85629"/>
        <c:auto val="1"/>
        <c:lblAlgn val="ctr"/>
        <c:lblOffset val="100"/>
        <c:noMultiLvlLbl val="0"/>
      </c:catAx>
      <c:valAx>
        <c:axId val="27585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86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