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8699190"/>
        <c:axId val="80079206"/>
      </c:scatterChart>
      <c:valAx>
        <c:axId val="68699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9206"/>
        <c:crossesAt val="0"/>
        <c:crossBetween val="midCat"/>
      </c:valAx>
      <c:valAx>
        <c:axId val="800792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91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