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0444574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0444582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