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550123"/>
        <c:axId val="53097917"/>
      </c:lineChart>
      <c:catAx>
        <c:axId val="13550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97917"/>
        <c:crossesAt val="0"/>
        <c:auto val="1"/>
        <c:lblAlgn val="ctr"/>
        <c:lblOffset val="100"/>
        <c:noMultiLvlLbl val="0"/>
      </c:catAx>
      <c:valAx>
        <c:axId val="53097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50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054506"/>
        <c:axId val="56673596"/>
      </c:lineChart>
      <c:catAx>
        <c:axId val="53054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73596"/>
        <c:crossesAt val="0"/>
        <c:auto val="1"/>
        <c:lblAlgn val="ctr"/>
        <c:lblOffset val="100"/>
        <c:noMultiLvlLbl val="0"/>
      </c:catAx>
      <c:valAx>
        <c:axId val="56673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54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593398"/>
        <c:axId val="43426461"/>
      </c:lineChart>
      <c:catAx>
        <c:axId val="36593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26461"/>
        <c:crossesAt val="0"/>
        <c:auto val="1"/>
        <c:lblAlgn val="ctr"/>
        <c:lblOffset val="100"/>
        <c:noMultiLvlLbl val="0"/>
      </c:catAx>
      <c:valAx>
        <c:axId val="43426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93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973492"/>
        <c:axId val="20795352"/>
      </c:lineChart>
      <c:catAx>
        <c:axId val="97973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95352"/>
        <c:crossesAt val="0"/>
        <c:auto val="1"/>
        <c:lblAlgn val="ctr"/>
        <c:lblOffset val="100"/>
        <c:noMultiLvlLbl val="0"/>
      </c:catAx>
      <c:valAx>
        <c:axId val="20795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73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049930"/>
        <c:axId val="96570808"/>
      </c:lineChart>
      <c:catAx>
        <c:axId val="75049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70808"/>
        <c:crossesAt val="0"/>
        <c:auto val="1"/>
        <c:lblAlgn val="ctr"/>
        <c:lblOffset val="100"/>
        <c:noMultiLvlLbl val="0"/>
      </c:catAx>
      <c:valAx>
        <c:axId val="96570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49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710892"/>
        <c:axId val="25016319"/>
      </c:lineChart>
      <c:catAx>
        <c:axId val="19710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16319"/>
        <c:crossesAt val="0"/>
        <c:auto val="1"/>
        <c:lblAlgn val="ctr"/>
        <c:lblOffset val="100"/>
        <c:noMultiLvlLbl val="0"/>
      </c:catAx>
      <c:valAx>
        <c:axId val="25016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10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175330"/>
        <c:axId val="54274058"/>
      </c:lineChart>
      <c:catAx>
        <c:axId val="10175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74058"/>
        <c:crossesAt val="0"/>
        <c:auto val="1"/>
        <c:lblAlgn val="ctr"/>
        <c:lblOffset val="100"/>
        <c:noMultiLvlLbl val="0"/>
      </c:catAx>
      <c:valAx>
        <c:axId val="54274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75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414394"/>
        <c:axId val="50671817"/>
      </c:lineChart>
      <c:catAx>
        <c:axId val="96414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71817"/>
        <c:crossesAt val="0"/>
        <c:auto val="1"/>
        <c:lblAlgn val="ctr"/>
        <c:lblOffset val="100"/>
        <c:noMultiLvlLbl val="0"/>
      </c:catAx>
      <c:valAx>
        <c:axId val="50671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14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780965"/>
        <c:axId val="19625874"/>
      </c:lineChart>
      <c:catAx>
        <c:axId val="46780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25874"/>
        <c:crossesAt val="0"/>
        <c:auto val="1"/>
        <c:lblAlgn val="ctr"/>
        <c:lblOffset val="100"/>
        <c:noMultiLvlLbl val="0"/>
      </c:catAx>
      <c:valAx>
        <c:axId val="19625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80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41602"/>
        <c:axId val="6572869"/>
      </c:lineChart>
      <c:catAx>
        <c:axId val="3341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2869"/>
        <c:crossesAt val="0"/>
        <c:auto val="1"/>
        <c:lblAlgn val="ctr"/>
        <c:lblOffset val="100"/>
        <c:noMultiLvlLbl val="0"/>
      </c:catAx>
      <c:valAx>
        <c:axId val="6572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1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