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87654"/>
        <c:axId val="75406011"/>
      </c:scatterChart>
      <c:valAx>
        <c:axId val="6008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06011"/>
        <c:crossesAt val="0"/>
        <c:crossBetween val="midCat"/>
      </c:valAx>
      <c:valAx>
        <c:axId val="7540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50183"/>
        <c:axId val="20529848"/>
      </c:scatterChart>
      <c:valAx>
        <c:axId val="2735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9848"/>
        <c:crossesAt val="0"/>
        <c:crossBetween val="midCat"/>
      </c:valAx>
      <c:valAx>
        <c:axId val="2052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0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