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9548"/>
        <c:axId val="34105780"/>
      </c:lineChart>
      <c:catAx>
        <c:axId val="3042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5780"/>
        <c:crossesAt val="0"/>
        <c:auto val="1"/>
        <c:lblAlgn val="ctr"/>
        <c:lblOffset val="100"/>
        <c:noMultiLvlLbl val="0"/>
      </c:catAx>
      <c:valAx>
        <c:axId val="34105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28445"/>
        <c:axId val="68675256"/>
      </c:lineChart>
      <c:catAx>
        <c:axId val="2012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5256"/>
        <c:crossesAt val="0"/>
        <c:auto val="1"/>
        <c:lblAlgn val="ctr"/>
        <c:lblOffset val="100"/>
        <c:noMultiLvlLbl val="0"/>
      </c:catAx>
      <c:valAx>
        <c:axId val="68675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711520"/>
        <c:axId val="39588435"/>
      </c:barChart>
      <c:catAx>
        <c:axId val="4171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8435"/>
        <c:crossesAt val="0"/>
        <c:auto val="1"/>
        <c:lblAlgn val="ctr"/>
        <c:lblOffset val="100"/>
        <c:noMultiLvlLbl val="0"/>
      </c:catAx>
      <c:valAx>
        <c:axId val="3958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1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574941"/>
        <c:axId val="27319894"/>
        <c:axId val="60942743"/>
      </c:bar3DChart>
      <c:catAx>
        <c:axId val="8857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9894"/>
        <c:crossesAt val="0"/>
        <c:auto val="1"/>
        <c:lblAlgn val="ctr"/>
        <c:lblOffset val="100"/>
        <c:noMultiLvlLbl val="0"/>
      </c:catAx>
      <c:valAx>
        <c:axId val="27319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74941"/>
        <c:crossesAt val="1"/>
        <c:crossBetween val="midCat"/>
      </c:valAx>
      <c:serAx>
        <c:axId val="6094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98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258772"/>
        <c:axId val="55035976"/>
      </c:scatterChart>
      <c:valAx>
        <c:axId val="7525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5976"/>
        <c:crossesAt val="0"/>
        <c:crossBetween val="midCat"/>
      </c:valAx>
      <c:valAx>
        <c:axId val="55035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87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674784"/>
        <c:axId val="34330795"/>
      </c:scatterChart>
      <c:valAx>
        <c:axId val="59674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0795"/>
        <c:crossesAt val="0"/>
        <c:crossBetween val="midCat"/>
        <c:majorUnit val="30"/>
        <c:minorUnit val="30"/>
      </c:valAx>
      <c:valAx>
        <c:axId val="343307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747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069557"/>
        <c:axId val="81864485"/>
      </c:scatterChart>
      <c:valAx>
        <c:axId val="70069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4485"/>
        <c:crossesAt val="0"/>
        <c:crossBetween val="midCat"/>
        <c:majorUnit val="30"/>
        <c:minorUnit val="30"/>
      </c:valAx>
      <c:valAx>
        <c:axId val="81864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695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