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662472"/>
        <c:axId val="19440561"/>
      </c:barChart>
      <c:catAx>
        <c:axId val="96662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40561"/>
        <c:auto val="1"/>
        <c:lblAlgn val="ctr"/>
        <c:lblOffset val="100"/>
        <c:noMultiLvlLbl val="0"/>
      </c:catAx>
      <c:valAx>
        <c:axId val="19440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62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918189"/>
        <c:axId val="23582282"/>
      </c:barChart>
      <c:catAx>
        <c:axId val="4691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2282"/>
        <c:auto val="1"/>
        <c:lblAlgn val="ctr"/>
        <c:lblOffset val="100"/>
        <c:noMultiLvlLbl val="0"/>
      </c:catAx>
      <c:valAx>
        <c:axId val="2358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18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096951"/>
        <c:axId val="59032013"/>
      </c:barChart>
      <c:catAx>
        <c:axId val="28096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2013"/>
        <c:auto val="1"/>
        <c:lblAlgn val="ctr"/>
        <c:lblOffset val="100"/>
        <c:noMultiLvlLbl val="0"/>
      </c:catAx>
      <c:valAx>
        <c:axId val="59032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96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67569"/>
        <c:axId val="37856266"/>
      </c:barChart>
      <c:catAx>
        <c:axId val="59967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56266"/>
        <c:auto val="1"/>
        <c:lblAlgn val="ctr"/>
        <c:lblOffset val="100"/>
        <c:noMultiLvlLbl val="0"/>
      </c:catAx>
      <c:valAx>
        <c:axId val="37856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7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