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813519"/>
        <c:axId val="61366861"/>
      </c:scatterChart>
      <c:valAx>
        <c:axId val="718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61"/>
        <c:crossesAt val="0"/>
        <c:crossBetween val="midCat"/>
      </c:valAx>
      <c:valAx>
        <c:axId val="613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6214"/>
        <c:axId val="57478970"/>
      </c:lineChart>
      <c:catAx>
        <c:axId val="276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70"/>
        <c:crossesAt val="0"/>
        <c:auto val="1"/>
        <c:lblAlgn val="ctr"/>
        <c:lblOffset val="100"/>
        <c:noMultiLvlLbl val="0"/>
      </c:catAx>
      <c:valAx>
        <c:axId val="574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