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651246"/>
        <c:axId val="21785906"/>
      </c:barChart>
      <c:catAx>
        <c:axId val="5665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85906"/>
        <c:crossesAt val="0"/>
        <c:auto val="1"/>
        <c:lblAlgn val="ctr"/>
        <c:lblOffset val="100"/>
        <c:noMultiLvlLbl val="0"/>
      </c:catAx>
      <c:valAx>
        <c:axId val="217859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51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415400"/>
        <c:axId val="12319347"/>
      </c:barChart>
      <c:catAx>
        <c:axId val="6441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19347"/>
        <c:crossesAt val="0"/>
        <c:auto val="1"/>
        <c:lblAlgn val="ctr"/>
        <c:lblOffset val="100"/>
        <c:noMultiLvlLbl val="0"/>
      </c:catAx>
      <c:valAx>
        <c:axId val="12319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15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660979"/>
        <c:axId val="5980390"/>
      </c:barChart>
      <c:catAx>
        <c:axId val="7066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0390"/>
        <c:crossesAt val="0"/>
        <c:auto val="1"/>
        <c:lblAlgn val="ctr"/>
        <c:lblOffset val="100"/>
        <c:noMultiLvlLbl val="0"/>
      </c:catAx>
      <c:valAx>
        <c:axId val="5980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60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353194"/>
        <c:axId val="55085974"/>
      </c:barChart>
      <c:catAx>
        <c:axId val="3535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85974"/>
        <c:crossesAt val="0"/>
        <c:auto val="1"/>
        <c:lblAlgn val="ctr"/>
        <c:lblOffset val="100"/>
        <c:noMultiLvlLbl val="0"/>
      </c:catAx>
      <c:valAx>
        <c:axId val="55085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53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393789"/>
        <c:axId val="84901614"/>
      </c:barChart>
      <c:catAx>
        <c:axId val="9839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01614"/>
        <c:crossesAt val="0"/>
        <c:auto val="1"/>
        <c:lblAlgn val="ctr"/>
        <c:lblOffset val="100"/>
        <c:noMultiLvlLbl val="0"/>
      </c:catAx>
      <c:valAx>
        <c:axId val="849016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93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870058"/>
        <c:axId val="77486669"/>
      </c:barChart>
      <c:catAx>
        <c:axId val="6087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86669"/>
        <c:crossesAt val="0"/>
        <c:auto val="1"/>
        <c:lblAlgn val="ctr"/>
        <c:lblOffset val="100"/>
        <c:noMultiLvlLbl val="0"/>
      </c:catAx>
      <c:valAx>
        <c:axId val="774866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70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32175"/>
        <c:axId val="30387375"/>
      </c:barChart>
      <c:catAx>
        <c:axId val="47321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387375"/>
        <c:crossesAt val="0"/>
        <c:auto val="1"/>
        <c:lblAlgn val="ctr"/>
        <c:lblOffset val="100"/>
        <c:noMultiLvlLbl val="0"/>
      </c:catAx>
      <c:valAx>
        <c:axId val="303873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21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