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761267"/>
        <c:axId val="13245163"/>
      </c:barChart>
      <c:catAx>
        <c:axId val="9576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45163"/>
        <c:crossesAt val="0"/>
        <c:auto val="1"/>
        <c:lblAlgn val="ctr"/>
        <c:lblOffset val="100"/>
        <c:noMultiLvlLbl val="0"/>
      </c:catAx>
      <c:valAx>
        <c:axId val="132451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61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240746"/>
        <c:axId val="28990395"/>
      </c:barChart>
      <c:catAx>
        <c:axId val="2824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90395"/>
        <c:crossesAt val="0"/>
        <c:auto val="1"/>
        <c:lblAlgn val="ctr"/>
        <c:lblOffset val="100"/>
        <c:noMultiLvlLbl val="0"/>
      </c:catAx>
      <c:valAx>
        <c:axId val="289903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40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397616"/>
        <c:axId val="87444693"/>
      </c:barChart>
      <c:catAx>
        <c:axId val="2539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44693"/>
        <c:crossesAt val="0"/>
        <c:auto val="1"/>
        <c:lblAlgn val="ctr"/>
        <c:lblOffset val="100"/>
        <c:noMultiLvlLbl val="0"/>
      </c:catAx>
      <c:valAx>
        <c:axId val="874446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97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49339"/>
        <c:axId val="41231431"/>
      </c:barChart>
      <c:catAx>
        <c:axId val="774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31431"/>
        <c:crossesAt val="0"/>
        <c:auto val="1"/>
        <c:lblAlgn val="ctr"/>
        <c:lblOffset val="100"/>
        <c:noMultiLvlLbl val="0"/>
      </c:catAx>
      <c:valAx>
        <c:axId val="412314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9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920876"/>
        <c:axId val="51408957"/>
      </c:barChart>
      <c:catAx>
        <c:axId val="1492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08957"/>
        <c:crossesAt val="0"/>
        <c:auto val="1"/>
        <c:lblAlgn val="ctr"/>
        <c:lblOffset val="100"/>
        <c:noMultiLvlLbl val="0"/>
      </c:catAx>
      <c:valAx>
        <c:axId val="514089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20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502048"/>
        <c:axId val="17997714"/>
      </c:barChart>
      <c:catAx>
        <c:axId val="5650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97714"/>
        <c:crossesAt val="0"/>
        <c:auto val="1"/>
        <c:lblAlgn val="ctr"/>
        <c:lblOffset val="100"/>
        <c:noMultiLvlLbl val="0"/>
      </c:catAx>
      <c:valAx>
        <c:axId val="179977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02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652458"/>
        <c:axId val="28992785"/>
      </c:barChart>
      <c:catAx>
        <c:axId val="936524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992785"/>
        <c:crossesAt val="0"/>
        <c:auto val="1"/>
        <c:lblAlgn val="ctr"/>
        <c:lblOffset val="100"/>
        <c:noMultiLvlLbl val="0"/>
      </c:catAx>
      <c:valAx>
        <c:axId val="289927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524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