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5728812"/>
        <c:axId val="88115234"/>
      </c:barChart>
      <c:catAx>
        <c:axId val="45728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115234"/>
        <c:crossesAt val="0"/>
        <c:auto val="1"/>
        <c:lblAlgn val="ctr"/>
        <c:lblOffset val="100"/>
        <c:noMultiLvlLbl val="0"/>
      </c:catAx>
      <c:valAx>
        <c:axId val="8811523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7288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8625639"/>
        <c:axId val="72167388"/>
      </c:barChart>
      <c:catAx>
        <c:axId val="38625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167388"/>
        <c:crossesAt val="0"/>
        <c:auto val="1"/>
        <c:lblAlgn val="ctr"/>
        <c:lblOffset val="100"/>
        <c:noMultiLvlLbl val="0"/>
      </c:catAx>
      <c:valAx>
        <c:axId val="7216738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6256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1700104"/>
        <c:axId val="63504892"/>
      </c:barChart>
      <c:catAx>
        <c:axId val="91700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504892"/>
        <c:crossesAt val="0"/>
        <c:auto val="1"/>
        <c:lblAlgn val="ctr"/>
        <c:lblOffset val="100"/>
        <c:noMultiLvlLbl val="0"/>
      </c:catAx>
      <c:valAx>
        <c:axId val="6350489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7001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8218961"/>
        <c:axId val="6752921"/>
      </c:barChart>
      <c:catAx>
        <c:axId val="58218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52921"/>
        <c:crossesAt val="0"/>
        <c:auto val="1"/>
        <c:lblAlgn val="ctr"/>
        <c:lblOffset val="100"/>
        <c:noMultiLvlLbl val="0"/>
      </c:catAx>
      <c:valAx>
        <c:axId val="675292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2189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8877765"/>
        <c:axId val="90760808"/>
      </c:barChart>
      <c:catAx>
        <c:axId val="18877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760808"/>
        <c:crossesAt val="0"/>
        <c:auto val="1"/>
        <c:lblAlgn val="ctr"/>
        <c:lblOffset val="100"/>
        <c:noMultiLvlLbl val="0"/>
      </c:catAx>
      <c:valAx>
        <c:axId val="9076080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8777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5095575"/>
        <c:axId val="71608330"/>
      </c:barChart>
      <c:catAx>
        <c:axId val="75095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608330"/>
        <c:crossesAt val="0"/>
        <c:auto val="1"/>
        <c:lblAlgn val="ctr"/>
        <c:lblOffset val="100"/>
        <c:noMultiLvlLbl val="0"/>
      </c:catAx>
      <c:valAx>
        <c:axId val="7160833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0955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8805883"/>
        <c:axId val="81900403"/>
      </c:barChart>
      <c:catAx>
        <c:axId val="1880588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1900403"/>
        <c:crossesAt val="0"/>
        <c:auto val="1"/>
        <c:lblAlgn val="ctr"/>
        <c:lblOffset val="100"/>
        <c:noMultiLvlLbl val="0"/>
      </c:catAx>
      <c:valAx>
        <c:axId val="8190040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80588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