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663900"/>
        <c:axId val="99402783"/>
      </c:barChart>
      <c:catAx>
        <c:axId val="9466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02783"/>
        <c:crossesAt val="0"/>
        <c:auto val="1"/>
        <c:lblAlgn val="ctr"/>
        <c:lblOffset val="100"/>
        <c:noMultiLvlLbl val="0"/>
      </c:catAx>
      <c:valAx>
        <c:axId val="994027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63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640784"/>
        <c:axId val="91221995"/>
      </c:barChart>
      <c:catAx>
        <c:axId val="1764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21995"/>
        <c:crossesAt val="0"/>
        <c:auto val="1"/>
        <c:lblAlgn val="ctr"/>
        <c:lblOffset val="100"/>
        <c:noMultiLvlLbl val="0"/>
      </c:catAx>
      <c:valAx>
        <c:axId val="912219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40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768722"/>
        <c:axId val="73585962"/>
      </c:barChart>
      <c:catAx>
        <c:axId val="4376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85962"/>
        <c:crossesAt val="0"/>
        <c:auto val="1"/>
        <c:lblAlgn val="ctr"/>
        <c:lblOffset val="100"/>
        <c:noMultiLvlLbl val="0"/>
      </c:catAx>
      <c:valAx>
        <c:axId val="735859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68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20637"/>
        <c:axId val="43633666"/>
      </c:barChart>
      <c:catAx>
        <c:axId val="902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33666"/>
        <c:crossesAt val="0"/>
        <c:auto val="1"/>
        <c:lblAlgn val="ctr"/>
        <c:lblOffset val="100"/>
        <c:noMultiLvlLbl val="0"/>
      </c:catAx>
      <c:valAx>
        <c:axId val="436336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0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165321"/>
        <c:axId val="50625849"/>
      </c:barChart>
      <c:catAx>
        <c:axId val="9716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25849"/>
        <c:crossesAt val="0"/>
        <c:auto val="1"/>
        <c:lblAlgn val="ctr"/>
        <c:lblOffset val="100"/>
        <c:noMultiLvlLbl val="0"/>
      </c:catAx>
      <c:valAx>
        <c:axId val="506258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65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920573"/>
        <c:axId val="48840342"/>
      </c:barChart>
      <c:catAx>
        <c:axId val="6792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40342"/>
        <c:crossesAt val="0"/>
        <c:auto val="1"/>
        <c:lblAlgn val="ctr"/>
        <c:lblOffset val="100"/>
        <c:noMultiLvlLbl val="0"/>
      </c:catAx>
      <c:valAx>
        <c:axId val="488403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20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828288"/>
        <c:axId val="24549588"/>
      </c:barChart>
      <c:catAx>
        <c:axId val="798282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549588"/>
        <c:crossesAt val="0"/>
        <c:auto val="1"/>
        <c:lblAlgn val="ctr"/>
        <c:lblOffset val="100"/>
        <c:noMultiLvlLbl val="0"/>
      </c:catAx>
      <c:valAx>
        <c:axId val="245495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282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