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875230"/>
        <c:axId val="6245357"/>
      </c:barChart>
      <c:catAx>
        <c:axId val="7387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5357"/>
        <c:crossesAt val="0"/>
        <c:auto val="1"/>
        <c:lblAlgn val="ctr"/>
        <c:lblOffset val="100"/>
        <c:noMultiLvlLbl val="0"/>
      </c:catAx>
      <c:valAx>
        <c:axId val="62453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75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361194"/>
        <c:axId val="96479549"/>
      </c:barChart>
      <c:catAx>
        <c:axId val="8536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9549"/>
        <c:crossesAt val="0"/>
        <c:auto val="1"/>
        <c:lblAlgn val="ctr"/>
        <c:lblOffset val="100"/>
        <c:noMultiLvlLbl val="0"/>
      </c:catAx>
      <c:valAx>
        <c:axId val="96479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61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814723"/>
        <c:axId val="11118718"/>
      </c:barChart>
      <c:catAx>
        <c:axId val="8181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18718"/>
        <c:crossesAt val="0"/>
        <c:auto val="1"/>
        <c:lblAlgn val="ctr"/>
        <c:lblOffset val="100"/>
        <c:noMultiLvlLbl val="0"/>
      </c:catAx>
      <c:valAx>
        <c:axId val="11118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4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653907"/>
        <c:axId val="89161274"/>
      </c:barChart>
      <c:catAx>
        <c:axId val="5965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61274"/>
        <c:crossesAt val="0"/>
        <c:auto val="1"/>
        <c:lblAlgn val="ctr"/>
        <c:lblOffset val="100"/>
        <c:noMultiLvlLbl val="0"/>
      </c:catAx>
      <c:valAx>
        <c:axId val="89161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53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639497"/>
        <c:axId val="29119324"/>
      </c:barChart>
      <c:catAx>
        <c:axId val="7063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9324"/>
        <c:crossesAt val="0"/>
        <c:auto val="1"/>
        <c:lblAlgn val="ctr"/>
        <c:lblOffset val="100"/>
        <c:noMultiLvlLbl val="0"/>
      </c:catAx>
      <c:valAx>
        <c:axId val="291193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9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870965"/>
        <c:axId val="62325806"/>
      </c:barChart>
      <c:catAx>
        <c:axId val="3587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25806"/>
        <c:crossesAt val="0"/>
        <c:auto val="1"/>
        <c:lblAlgn val="ctr"/>
        <c:lblOffset val="100"/>
        <c:noMultiLvlLbl val="0"/>
      </c:catAx>
      <c:valAx>
        <c:axId val="623258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0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907584"/>
        <c:axId val="76548689"/>
      </c:barChart>
      <c:catAx>
        <c:axId val="229075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548689"/>
        <c:crossesAt val="0"/>
        <c:auto val="1"/>
        <c:lblAlgn val="ctr"/>
        <c:lblOffset val="100"/>
        <c:noMultiLvlLbl val="0"/>
      </c:catAx>
      <c:valAx>
        <c:axId val="765486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075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