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031324"/>
        <c:axId val="12929016"/>
      </c:barChart>
      <c:catAx>
        <c:axId val="9403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9016"/>
        <c:crossesAt val="0"/>
        <c:auto val="1"/>
        <c:lblAlgn val="ctr"/>
        <c:lblOffset val="100"/>
        <c:noMultiLvlLbl val="0"/>
      </c:catAx>
      <c:valAx>
        <c:axId val="129290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1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716639"/>
        <c:axId val="43302643"/>
      </c:barChart>
      <c:catAx>
        <c:axId val="6071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02643"/>
        <c:crossesAt val="0"/>
        <c:auto val="1"/>
        <c:lblAlgn val="ctr"/>
        <c:lblOffset val="100"/>
        <c:noMultiLvlLbl val="0"/>
      </c:catAx>
      <c:valAx>
        <c:axId val="43302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6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327103"/>
        <c:axId val="66424059"/>
      </c:barChart>
      <c:catAx>
        <c:axId val="6632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24059"/>
        <c:crossesAt val="0"/>
        <c:auto val="1"/>
        <c:lblAlgn val="ctr"/>
        <c:lblOffset val="100"/>
        <c:noMultiLvlLbl val="0"/>
      </c:catAx>
      <c:valAx>
        <c:axId val="66424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7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966428"/>
        <c:axId val="61841859"/>
      </c:barChart>
      <c:catAx>
        <c:axId val="2496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1859"/>
        <c:crossesAt val="0"/>
        <c:auto val="1"/>
        <c:lblAlgn val="ctr"/>
        <c:lblOffset val="100"/>
        <c:noMultiLvlLbl val="0"/>
      </c:catAx>
      <c:valAx>
        <c:axId val="61841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6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998756"/>
        <c:axId val="26175918"/>
      </c:barChart>
      <c:catAx>
        <c:axId val="2099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5918"/>
        <c:crossesAt val="0"/>
        <c:auto val="1"/>
        <c:lblAlgn val="ctr"/>
        <c:lblOffset val="100"/>
        <c:noMultiLvlLbl val="0"/>
      </c:catAx>
      <c:valAx>
        <c:axId val="261759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98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377480"/>
        <c:axId val="56967590"/>
      </c:barChart>
      <c:catAx>
        <c:axId val="9937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67590"/>
        <c:crossesAt val="0"/>
        <c:auto val="1"/>
        <c:lblAlgn val="ctr"/>
        <c:lblOffset val="100"/>
        <c:noMultiLvlLbl val="0"/>
      </c:catAx>
      <c:valAx>
        <c:axId val="569675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77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19541"/>
        <c:axId val="54733957"/>
      </c:barChart>
      <c:catAx>
        <c:axId val="182195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733957"/>
        <c:crossesAt val="0"/>
        <c:auto val="1"/>
        <c:lblAlgn val="ctr"/>
        <c:lblOffset val="100"/>
        <c:noMultiLvlLbl val="0"/>
      </c:catAx>
      <c:valAx>
        <c:axId val="547339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95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