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47136"/>
        <c:axId val="10139090"/>
      </c:barChart>
      <c:catAx>
        <c:axId val="8747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39090"/>
        <c:crossesAt val="0"/>
        <c:auto val="1"/>
        <c:lblAlgn val="ctr"/>
        <c:lblOffset val="100"/>
        <c:noMultiLvlLbl val="0"/>
      </c:catAx>
      <c:valAx>
        <c:axId val="101390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71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87578"/>
        <c:axId val="57531421"/>
      </c:barChart>
      <c:catAx>
        <c:axId val="4587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31421"/>
        <c:crossesAt val="0"/>
        <c:auto val="1"/>
        <c:lblAlgn val="ctr"/>
        <c:lblOffset val="100"/>
        <c:noMultiLvlLbl val="0"/>
      </c:catAx>
      <c:valAx>
        <c:axId val="575314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75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011982"/>
        <c:axId val="3243111"/>
      </c:barChart>
      <c:catAx>
        <c:axId val="66011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3111"/>
        <c:crossesAt val="0"/>
        <c:auto val="1"/>
        <c:lblAlgn val="ctr"/>
        <c:lblOffset val="100"/>
        <c:noMultiLvlLbl val="0"/>
      </c:catAx>
      <c:valAx>
        <c:axId val="32431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119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082731"/>
        <c:axId val="99147894"/>
      </c:barChart>
      <c:catAx>
        <c:axId val="21082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47894"/>
        <c:crossesAt val="0"/>
        <c:auto val="1"/>
        <c:lblAlgn val="ctr"/>
        <c:lblOffset val="100"/>
        <c:noMultiLvlLbl val="0"/>
      </c:catAx>
      <c:valAx>
        <c:axId val="991478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827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480811"/>
        <c:axId val="62603527"/>
      </c:barChart>
      <c:catAx>
        <c:axId val="64480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03527"/>
        <c:crossesAt val="0"/>
        <c:auto val="1"/>
        <c:lblAlgn val="ctr"/>
        <c:lblOffset val="100"/>
        <c:noMultiLvlLbl val="0"/>
      </c:catAx>
      <c:valAx>
        <c:axId val="626035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80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130771"/>
        <c:axId val="62133907"/>
      </c:barChart>
      <c:catAx>
        <c:axId val="26130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33907"/>
        <c:crossesAt val="0"/>
        <c:auto val="1"/>
        <c:lblAlgn val="ctr"/>
        <c:lblOffset val="100"/>
        <c:noMultiLvlLbl val="0"/>
      </c:catAx>
      <c:valAx>
        <c:axId val="621339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307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331432"/>
        <c:axId val="70165328"/>
      </c:barChart>
      <c:catAx>
        <c:axId val="283314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165328"/>
        <c:crossesAt val="0"/>
        <c:auto val="1"/>
        <c:lblAlgn val="ctr"/>
        <c:lblOffset val="100"/>
        <c:noMultiLvlLbl val="0"/>
      </c:catAx>
      <c:valAx>
        <c:axId val="701653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314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