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970868"/>
        <c:axId val="18356130"/>
      </c:barChart>
      <c:catAx>
        <c:axId val="7897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6130"/>
        <c:crossesAt val="0"/>
        <c:auto val="1"/>
        <c:lblAlgn val="ctr"/>
        <c:lblOffset val="100"/>
        <c:noMultiLvlLbl val="0"/>
      </c:catAx>
      <c:valAx>
        <c:axId val="183561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0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27330"/>
        <c:axId val="4687822"/>
      </c:barChart>
      <c:catAx>
        <c:axId val="9342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822"/>
        <c:crossesAt val="0"/>
        <c:auto val="1"/>
        <c:lblAlgn val="ctr"/>
        <c:lblOffset val="100"/>
        <c:noMultiLvlLbl val="0"/>
      </c:catAx>
      <c:valAx>
        <c:axId val="4687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7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880123"/>
        <c:axId val="27906431"/>
      </c:barChart>
      <c:catAx>
        <c:axId val="4388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06431"/>
        <c:crossesAt val="0"/>
        <c:auto val="1"/>
        <c:lblAlgn val="ctr"/>
        <c:lblOffset val="100"/>
        <c:noMultiLvlLbl val="0"/>
      </c:catAx>
      <c:valAx>
        <c:axId val="27906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80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533902"/>
        <c:axId val="66307649"/>
      </c:barChart>
      <c:catAx>
        <c:axId val="3253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7649"/>
        <c:crossesAt val="0"/>
        <c:auto val="1"/>
        <c:lblAlgn val="ctr"/>
        <c:lblOffset val="100"/>
        <c:noMultiLvlLbl val="0"/>
      </c:catAx>
      <c:valAx>
        <c:axId val="66307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3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80596"/>
        <c:axId val="39472224"/>
      </c:barChart>
      <c:catAx>
        <c:axId val="568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2224"/>
        <c:crossesAt val="0"/>
        <c:auto val="1"/>
        <c:lblAlgn val="ctr"/>
        <c:lblOffset val="100"/>
        <c:noMultiLvlLbl val="0"/>
      </c:catAx>
      <c:valAx>
        <c:axId val="394722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258748"/>
        <c:axId val="62136317"/>
      </c:barChart>
      <c:catAx>
        <c:axId val="7525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6317"/>
        <c:crossesAt val="0"/>
        <c:auto val="1"/>
        <c:lblAlgn val="ctr"/>
        <c:lblOffset val="100"/>
        <c:noMultiLvlLbl val="0"/>
      </c:catAx>
      <c:valAx>
        <c:axId val="621363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8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484350"/>
        <c:axId val="8567530"/>
      </c:barChart>
      <c:catAx>
        <c:axId val="904843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67530"/>
        <c:crossesAt val="0"/>
        <c:auto val="1"/>
        <c:lblAlgn val="ctr"/>
        <c:lblOffset val="100"/>
        <c:noMultiLvlLbl val="0"/>
      </c:catAx>
      <c:valAx>
        <c:axId val="8567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43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