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313125"/>
        <c:axId val="97883507"/>
      </c:barChart>
      <c:catAx>
        <c:axId val="2331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83507"/>
        <c:crossesAt val="0"/>
        <c:auto val="1"/>
        <c:lblAlgn val="ctr"/>
        <c:lblOffset val="100"/>
        <c:noMultiLvlLbl val="0"/>
      </c:catAx>
      <c:valAx>
        <c:axId val="978835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992316"/>
        <c:axId val="24710651"/>
      </c:barChart>
      <c:catAx>
        <c:axId val="1799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10651"/>
        <c:crossesAt val="0"/>
        <c:auto val="1"/>
        <c:lblAlgn val="ctr"/>
        <c:lblOffset val="100"/>
        <c:noMultiLvlLbl val="0"/>
      </c:catAx>
      <c:valAx>
        <c:axId val="24710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9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54534"/>
        <c:axId val="5298554"/>
      </c:barChart>
      <c:catAx>
        <c:axId val="101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8554"/>
        <c:crossesAt val="0"/>
        <c:auto val="1"/>
        <c:lblAlgn val="ctr"/>
        <c:lblOffset val="100"/>
        <c:noMultiLvlLbl val="0"/>
      </c:catAx>
      <c:valAx>
        <c:axId val="5298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54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57114"/>
        <c:axId val="96342952"/>
      </c:barChart>
      <c:catAx>
        <c:axId val="2755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42952"/>
        <c:crossesAt val="0"/>
        <c:auto val="1"/>
        <c:lblAlgn val="ctr"/>
        <c:lblOffset val="100"/>
        <c:noMultiLvlLbl val="0"/>
      </c:catAx>
      <c:valAx>
        <c:axId val="96342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57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493618"/>
        <c:axId val="95979345"/>
      </c:barChart>
      <c:catAx>
        <c:axId val="1549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9345"/>
        <c:crossesAt val="0"/>
        <c:auto val="1"/>
        <c:lblAlgn val="ctr"/>
        <c:lblOffset val="100"/>
        <c:noMultiLvlLbl val="0"/>
      </c:catAx>
      <c:valAx>
        <c:axId val="959793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3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57432"/>
        <c:axId val="15255886"/>
      </c:barChart>
      <c:catAx>
        <c:axId val="7085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55886"/>
        <c:crossesAt val="0"/>
        <c:auto val="1"/>
        <c:lblAlgn val="ctr"/>
        <c:lblOffset val="100"/>
        <c:noMultiLvlLbl val="0"/>
      </c:catAx>
      <c:valAx>
        <c:axId val="152558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7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8342"/>
        <c:axId val="95735489"/>
      </c:barChart>
      <c:catAx>
        <c:axId val="1828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35489"/>
        <c:crossesAt val="0"/>
        <c:auto val="1"/>
        <c:lblAlgn val="ctr"/>
        <c:lblOffset val="100"/>
        <c:noMultiLvlLbl val="0"/>
      </c:catAx>
      <c:valAx>
        <c:axId val="957354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