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001498"/>
        <c:axId val="45532929"/>
      </c:barChart>
      <c:catAx>
        <c:axId val="4700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32929"/>
        <c:crossesAt val="0"/>
        <c:auto val="1"/>
        <c:lblAlgn val="ctr"/>
        <c:lblOffset val="100"/>
        <c:noMultiLvlLbl val="0"/>
      </c:catAx>
      <c:valAx>
        <c:axId val="455329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01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996445"/>
        <c:axId val="51085393"/>
      </c:barChart>
      <c:catAx>
        <c:axId val="9999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85393"/>
        <c:crossesAt val="0"/>
        <c:auto val="1"/>
        <c:lblAlgn val="ctr"/>
        <c:lblOffset val="100"/>
        <c:noMultiLvlLbl val="0"/>
      </c:catAx>
      <c:valAx>
        <c:axId val="510853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96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068955"/>
        <c:axId val="62879138"/>
      </c:barChart>
      <c:catAx>
        <c:axId val="6706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79138"/>
        <c:crossesAt val="0"/>
        <c:auto val="1"/>
        <c:lblAlgn val="ctr"/>
        <c:lblOffset val="100"/>
        <c:noMultiLvlLbl val="0"/>
      </c:catAx>
      <c:valAx>
        <c:axId val="62879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68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332345"/>
        <c:axId val="86915547"/>
      </c:barChart>
      <c:catAx>
        <c:axId val="7433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15547"/>
        <c:crossesAt val="0"/>
        <c:auto val="1"/>
        <c:lblAlgn val="ctr"/>
        <c:lblOffset val="100"/>
        <c:noMultiLvlLbl val="0"/>
      </c:catAx>
      <c:valAx>
        <c:axId val="869155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32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562872"/>
        <c:axId val="19005337"/>
      </c:barChart>
      <c:catAx>
        <c:axId val="3956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05337"/>
        <c:crossesAt val="0"/>
        <c:auto val="1"/>
        <c:lblAlgn val="ctr"/>
        <c:lblOffset val="100"/>
        <c:noMultiLvlLbl val="0"/>
      </c:catAx>
      <c:valAx>
        <c:axId val="190053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62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445087"/>
        <c:axId val="9097382"/>
      </c:barChart>
      <c:catAx>
        <c:axId val="9944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7382"/>
        <c:crossesAt val="0"/>
        <c:auto val="1"/>
        <c:lblAlgn val="ctr"/>
        <c:lblOffset val="100"/>
        <c:noMultiLvlLbl val="0"/>
      </c:catAx>
      <c:valAx>
        <c:axId val="90973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45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242219"/>
        <c:axId val="51917350"/>
      </c:barChart>
      <c:catAx>
        <c:axId val="962422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917350"/>
        <c:crossesAt val="0"/>
        <c:auto val="1"/>
        <c:lblAlgn val="ctr"/>
        <c:lblOffset val="100"/>
        <c:noMultiLvlLbl val="0"/>
      </c:catAx>
      <c:valAx>
        <c:axId val="519173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422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