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516529"/>
        <c:axId val="54591199"/>
      </c:barChart>
      <c:catAx>
        <c:axId val="4851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91199"/>
        <c:crossesAt val="0"/>
        <c:auto val="1"/>
        <c:lblAlgn val="ctr"/>
        <c:lblOffset val="100"/>
        <c:noMultiLvlLbl val="0"/>
      </c:catAx>
      <c:valAx>
        <c:axId val="545911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16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004939"/>
        <c:axId val="78869471"/>
      </c:barChart>
      <c:catAx>
        <c:axId val="7200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69471"/>
        <c:crossesAt val="0"/>
        <c:auto val="1"/>
        <c:lblAlgn val="ctr"/>
        <c:lblOffset val="100"/>
        <c:noMultiLvlLbl val="0"/>
      </c:catAx>
      <c:valAx>
        <c:axId val="78869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4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179941"/>
        <c:axId val="64155438"/>
      </c:barChart>
      <c:catAx>
        <c:axId val="3517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5438"/>
        <c:crossesAt val="0"/>
        <c:auto val="1"/>
        <c:lblAlgn val="ctr"/>
        <c:lblOffset val="100"/>
        <c:noMultiLvlLbl val="0"/>
      </c:catAx>
      <c:valAx>
        <c:axId val="64155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79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009471"/>
        <c:axId val="53427361"/>
      </c:barChart>
      <c:catAx>
        <c:axId val="4100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7361"/>
        <c:crossesAt val="0"/>
        <c:auto val="1"/>
        <c:lblAlgn val="ctr"/>
        <c:lblOffset val="100"/>
        <c:noMultiLvlLbl val="0"/>
      </c:catAx>
      <c:valAx>
        <c:axId val="53427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09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806831"/>
        <c:axId val="92431144"/>
      </c:barChart>
      <c:catAx>
        <c:axId val="5280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1144"/>
        <c:crossesAt val="0"/>
        <c:auto val="1"/>
        <c:lblAlgn val="ctr"/>
        <c:lblOffset val="100"/>
        <c:noMultiLvlLbl val="0"/>
      </c:catAx>
      <c:valAx>
        <c:axId val="924311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6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379316"/>
        <c:axId val="59454616"/>
      </c:barChart>
      <c:catAx>
        <c:axId val="4637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54616"/>
        <c:crossesAt val="0"/>
        <c:auto val="1"/>
        <c:lblAlgn val="ctr"/>
        <c:lblOffset val="100"/>
        <c:noMultiLvlLbl val="0"/>
      </c:catAx>
      <c:valAx>
        <c:axId val="594546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79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469314"/>
        <c:axId val="73548965"/>
      </c:barChart>
      <c:catAx>
        <c:axId val="844693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548965"/>
        <c:crossesAt val="0"/>
        <c:auto val="1"/>
        <c:lblAlgn val="ctr"/>
        <c:lblOffset val="100"/>
        <c:noMultiLvlLbl val="0"/>
      </c:catAx>
      <c:valAx>
        <c:axId val="735489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693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