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803231"/>
        <c:axId val="90178926"/>
      </c:barChart>
      <c:catAx>
        <c:axId val="5280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78926"/>
        <c:crossesAt val="0"/>
        <c:auto val="1"/>
        <c:lblAlgn val="ctr"/>
        <c:lblOffset val="100"/>
        <c:noMultiLvlLbl val="0"/>
      </c:catAx>
      <c:valAx>
        <c:axId val="901789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03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238270"/>
        <c:axId val="71777646"/>
      </c:barChart>
      <c:catAx>
        <c:axId val="8323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77646"/>
        <c:crossesAt val="0"/>
        <c:auto val="1"/>
        <c:lblAlgn val="ctr"/>
        <c:lblOffset val="100"/>
        <c:noMultiLvlLbl val="0"/>
      </c:catAx>
      <c:valAx>
        <c:axId val="717776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38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823028"/>
        <c:axId val="8491624"/>
      </c:barChart>
      <c:catAx>
        <c:axId val="5982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1624"/>
        <c:crossesAt val="0"/>
        <c:auto val="1"/>
        <c:lblAlgn val="ctr"/>
        <c:lblOffset val="100"/>
        <c:noMultiLvlLbl val="0"/>
      </c:catAx>
      <c:valAx>
        <c:axId val="8491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23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795013"/>
        <c:axId val="87393424"/>
      </c:barChart>
      <c:catAx>
        <c:axId val="7379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93424"/>
        <c:crossesAt val="0"/>
        <c:auto val="1"/>
        <c:lblAlgn val="ctr"/>
        <c:lblOffset val="100"/>
        <c:noMultiLvlLbl val="0"/>
      </c:catAx>
      <c:valAx>
        <c:axId val="87393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95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701816"/>
        <c:axId val="25366854"/>
      </c:barChart>
      <c:catAx>
        <c:axId val="9870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66854"/>
        <c:crossesAt val="0"/>
        <c:auto val="1"/>
        <c:lblAlgn val="ctr"/>
        <c:lblOffset val="100"/>
        <c:noMultiLvlLbl val="0"/>
      </c:catAx>
      <c:valAx>
        <c:axId val="253668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01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913847"/>
        <c:axId val="64153132"/>
      </c:barChart>
      <c:catAx>
        <c:axId val="4691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53132"/>
        <c:crossesAt val="0"/>
        <c:auto val="1"/>
        <c:lblAlgn val="ctr"/>
        <c:lblOffset val="100"/>
        <c:noMultiLvlLbl val="0"/>
      </c:catAx>
      <c:valAx>
        <c:axId val="641531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13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077322"/>
        <c:axId val="81509764"/>
      </c:barChart>
      <c:catAx>
        <c:axId val="640773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509764"/>
        <c:crossesAt val="0"/>
        <c:auto val="1"/>
        <c:lblAlgn val="ctr"/>
        <c:lblOffset val="100"/>
        <c:noMultiLvlLbl val="0"/>
      </c:catAx>
      <c:valAx>
        <c:axId val="815097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773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