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7465"/>
        <c:axId val="29342696"/>
      </c:barChart>
      <c:catAx>
        <c:axId val="71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42696"/>
        <c:crossesAt val="0"/>
        <c:auto val="1"/>
        <c:lblAlgn val="ctr"/>
        <c:lblOffset val="100"/>
        <c:noMultiLvlLbl val="0"/>
      </c:catAx>
      <c:valAx>
        <c:axId val="293426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784959"/>
        <c:axId val="69832628"/>
      </c:barChart>
      <c:catAx>
        <c:axId val="2878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2628"/>
        <c:crossesAt val="0"/>
        <c:auto val="1"/>
        <c:lblAlgn val="ctr"/>
        <c:lblOffset val="100"/>
        <c:noMultiLvlLbl val="0"/>
      </c:catAx>
      <c:valAx>
        <c:axId val="69832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84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645723"/>
        <c:axId val="2476371"/>
      </c:barChart>
      <c:catAx>
        <c:axId val="3864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6371"/>
        <c:crossesAt val="0"/>
        <c:auto val="1"/>
        <c:lblAlgn val="ctr"/>
        <c:lblOffset val="100"/>
        <c:noMultiLvlLbl val="0"/>
      </c:catAx>
      <c:valAx>
        <c:axId val="2476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5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783195"/>
        <c:axId val="95997133"/>
      </c:barChart>
      <c:catAx>
        <c:axId val="3378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97133"/>
        <c:crossesAt val="0"/>
        <c:auto val="1"/>
        <c:lblAlgn val="ctr"/>
        <c:lblOffset val="100"/>
        <c:noMultiLvlLbl val="0"/>
      </c:catAx>
      <c:valAx>
        <c:axId val="95997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83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838317"/>
        <c:axId val="40731484"/>
      </c:barChart>
      <c:catAx>
        <c:axId val="1683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31484"/>
        <c:crossesAt val="0"/>
        <c:auto val="1"/>
        <c:lblAlgn val="ctr"/>
        <c:lblOffset val="100"/>
        <c:noMultiLvlLbl val="0"/>
      </c:catAx>
      <c:valAx>
        <c:axId val="407314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38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771235"/>
        <c:axId val="5490678"/>
      </c:barChart>
      <c:catAx>
        <c:axId val="8877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0678"/>
        <c:crossesAt val="0"/>
        <c:auto val="1"/>
        <c:lblAlgn val="ctr"/>
        <c:lblOffset val="100"/>
        <c:noMultiLvlLbl val="0"/>
      </c:catAx>
      <c:valAx>
        <c:axId val="54906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71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077249"/>
        <c:axId val="9401106"/>
      </c:barChart>
      <c:catAx>
        <c:axId val="410772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01106"/>
        <c:crossesAt val="0"/>
        <c:auto val="1"/>
        <c:lblAlgn val="ctr"/>
        <c:lblOffset val="100"/>
        <c:noMultiLvlLbl val="0"/>
      </c:catAx>
      <c:valAx>
        <c:axId val="94011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772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