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634539"/>
        <c:axId val="76681252"/>
      </c:barChart>
      <c:catAx>
        <c:axId val="1063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1252"/>
        <c:crossesAt val="0"/>
        <c:auto val="1"/>
        <c:lblAlgn val="ctr"/>
        <c:lblOffset val="100"/>
        <c:noMultiLvlLbl val="0"/>
      </c:catAx>
      <c:valAx>
        <c:axId val="76681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4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890828"/>
        <c:axId val="53185595"/>
      </c:barChart>
      <c:catAx>
        <c:axId val="7489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5595"/>
        <c:crossesAt val="0"/>
        <c:auto val="1"/>
        <c:lblAlgn val="ctr"/>
        <c:lblOffset val="100"/>
        <c:noMultiLvlLbl val="0"/>
      </c:catAx>
      <c:valAx>
        <c:axId val="53185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0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17361"/>
        <c:axId val="49125100"/>
      </c:barChart>
      <c:catAx>
        <c:axId val="5291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5100"/>
        <c:crossesAt val="0"/>
        <c:auto val="1"/>
        <c:lblAlgn val="ctr"/>
        <c:lblOffset val="100"/>
        <c:noMultiLvlLbl val="0"/>
      </c:catAx>
      <c:valAx>
        <c:axId val="49125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7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80247"/>
        <c:axId val="9584747"/>
      </c:barChart>
      <c:catAx>
        <c:axId val="5998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747"/>
        <c:crossesAt val="0"/>
        <c:auto val="1"/>
        <c:lblAlgn val="ctr"/>
        <c:lblOffset val="100"/>
        <c:noMultiLvlLbl val="0"/>
      </c:catAx>
      <c:valAx>
        <c:axId val="9584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80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99747"/>
        <c:axId val="6428767"/>
      </c:barChart>
      <c:catAx>
        <c:axId val="6119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767"/>
        <c:crossesAt val="0"/>
        <c:auto val="1"/>
        <c:lblAlgn val="ctr"/>
        <c:lblOffset val="100"/>
        <c:noMultiLvlLbl val="0"/>
      </c:catAx>
      <c:valAx>
        <c:axId val="64287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129777"/>
        <c:axId val="25996252"/>
      </c:barChart>
      <c:catAx>
        <c:axId val="7512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96252"/>
        <c:crossesAt val="0"/>
        <c:auto val="1"/>
        <c:lblAlgn val="ctr"/>
        <c:lblOffset val="100"/>
        <c:noMultiLvlLbl val="0"/>
      </c:catAx>
      <c:valAx>
        <c:axId val="259962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9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481499"/>
        <c:axId val="54680627"/>
      </c:barChart>
      <c:catAx>
        <c:axId val="36481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680627"/>
        <c:crossesAt val="0"/>
        <c:auto val="1"/>
        <c:lblAlgn val="ctr"/>
        <c:lblOffset val="100"/>
        <c:noMultiLvlLbl val="0"/>
      </c:catAx>
      <c:valAx>
        <c:axId val="54680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1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