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489734"/>
        <c:axId val="15605709"/>
      </c:barChart>
      <c:catAx>
        <c:axId val="5748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5709"/>
        <c:crossesAt val="0"/>
        <c:auto val="1"/>
        <c:lblAlgn val="ctr"/>
        <c:lblOffset val="100"/>
        <c:noMultiLvlLbl val="0"/>
      </c:catAx>
      <c:valAx>
        <c:axId val="156057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9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84237"/>
        <c:axId val="89869117"/>
      </c:barChart>
      <c:catAx>
        <c:axId val="3568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9117"/>
        <c:crossesAt val="0"/>
        <c:auto val="1"/>
        <c:lblAlgn val="ctr"/>
        <c:lblOffset val="100"/>
        <c:noMultiLvlLbl val="0"/>
      </c:catAx>
      <c:valAx>
        <c:axId val="89869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4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170262"/>
        <c:axId val="84928192"/>
      </c:barChart>
      <c:catAx>
        <c:axId val="6017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8192"/>
        <c:crossesAt val="0"/>
        <c:auto val="1"/>
        <c:lblAlgn val="ctr"/>
        <c:lblOffset val="100"/>
        <c:noMultiLvlLbl val="0"/>
      </c:catAx>
      <c:valAx>
        <c:axId val="84928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0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890106"/>
        <c:axId val="66364232"/>
      </c:barChart>
      <c:catAx>
        <c:axId val="7489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64232"/>
        <c:crossesAt val="0"/>
        <c:auto val="1"/>
        <c:lblAlgn val="ctr"/>
        <c:lblOffset val="100"/>
        <c:noMultiLvlLbl val="0"/>
      </c:catAx>
      <c:valAx>
        <c:axId val="66364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0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433066"/>
        <c:axId val="79712394"/>
      </c:barChart>
      <c:catAx>
        <c:axId val="4243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2394"/>
        <c:crossesAt val="0"/>
        <c:auto val="1"/>
        <c:lblAlgn val="ctr"/>
        <c:lblOffset val="100"/>
        <c:noMultiLvlLbl val="0"/>
      </c:catAx>
      <c:valAx>
        <c:axId val="797123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3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75541"/>
        <c:axId val="6975972"/>
      </c:barChart>
      <c:catAx>
        <c:axId val="657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972"/>
        <c:crossesAt val="0"/>
        <c:auto val="1"/>
        <c:lblAlgn val="ctr"/>
        <c:lblOffset val="100"/>
        <c:noMultiLvlLbl val="0"/>
      </c:catAx>
      <c:valAx>
        <c:axId val="69759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039931"/>
        <c:axId val="72215210"/>
      </c:barChart>
      <c:catAx>
        <c:axId val="950399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15210"/>
        <c:crossesAt val="0"/>
        <c:auto val="1"/>
        <c:lblAlgn val="ctr"/>
        <c:lblOffset val="100"/>
        <c:noMultiLvlLbl val="0"/>
      </c:catAx>
      <c:valAx>
        <c:axId val="72215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9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