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30754"/>
        <c:axId val="40601537"/>
      </c:barChart>
      <c:catAx>
        <c:axId val="133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01537"/>
        <c:crossesAt val="0"/>
        <c:auto val="1"/>
        <c:lblAlgn val="ctr"/>
        <c:lblOffset val="100"/>
        <c:noMultiLvlLbl val="0"/>
      </c:catAx>
      <c:valAx>
        <c:axId val="406015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0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682702"/>
        <c:axId val="5694607"/>
      </c:barChart>
      <c:catAx>
        <c:axId val="9568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4607"/>
        <c:crossesAt val="0"/>
        <c:auto val="1"/>
        <c:lblAlgn val="ctr"/>
        <c:lblOffset val="100"/>
        <c:noMultiLvlLbl val="0"/>
      </c:catAx>
      <c:valAx>
        <c:axId val="5694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82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625750"/>
        <c:axId val="74688502"/>
      </c:barChart>
      <c:catAx>
        <c:axId val="6762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88502"/>
        <c:crossesAt val="0"/>
        <c:auto val="1"/>
        <c:lblAlgn val="ctr"/>
        <c:lblOffset val="100"/>
        <c:noMultiLvlLbl val="0"/>
      </c:catAx>
      <c:valAx>
        <c:axId val="74688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25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148033"/>
        <c:axId val="7029424"/>
      </c:barChart>
      <c:catAx>
        <c:axId val="1514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424"/>
        <c:crossesAt val="0"/>
        <c:auto val="1"/>
        <c:lblAlgn val="ctr"/>
        <c:lblOffset val="100"/>
        <c:noMultiLvlLbl val="0"/>
      </c:catAx>
      <c:valAx>
        <c:axId val="7029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48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629900"/>
        <c:axId val="32418809"/>
      </c:barChart>
      <c:catAx>
        <c:axId val="4562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18809"/>
        <c:crossesAt val="0"/>
        <c:auto val="1"/>
        <c:lblAlgn val="ctr"/>
        <c:lblOffset val="100"/>
        <c:noMultiLvlLbl val="0"/>
      </c:catAx>
      <c:valAx>
        <c:axId val="324188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29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057672"/>
        <c:axId val="62044901"/>
      </c:barChart>
      <c:catAx>
        <c:axId val="2305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44901"/>
        <c:crossesAt val="0"/>
        <c:auto val="1"/>
        <c:lblAlgn val="ctr"/>
        <c:lblOffset val="100"/>
        <c:noMultiLvlLbl val="0"/>
      </c:catAx>
      <c:valAx>
        <c:axId val="620449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57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794354"/>
        <c:axId val="73056599"/>
      </c:barChart>
      <c:catAx>
        <c:axId val="147943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056599"/>
        <c:crossesAt val="0"/>
        <c:auto val="1"/>
        <c:lblAlgn val="ctr"/>
        <c:lblOffset val="100"/>
        <c:noMultiLvlLbl val="0"/>
      </c:catAx>
      <c:valAx>
        <c:axId val="730565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943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