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446649"/>
        <c:axId val="56170974"/>
      </c:barChart>
      <c:catAx>
        <c:axId val="7344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0974"/>
        <c:crossesAt val="0"/>
        <c:auto val="1"/>
        <c:lblAlgn val="ctr"/>
        <c:lblOffset val="100"/>
        <c:noMultiLvlLbl val="0"/>
      </c:catAx>
      <c:valAx>
        <c:axId val="56170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6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80590"/>
        <c:axId val="3315997"/>
      </c:barChart>
      <c:catAx>
        <c:axId val="7618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997"/>
        <c:crossesAt val="0"/>
        <c:auto val="1"/>
        <c:lblAlgn val="ctr"/>
        <c:lblOffset val="100"/>
        <c:noMultiLvlLbl val="0"/>
      </c:catAx>
      <c:valAx>
        <c:axId val="3315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0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160004"/>
        <c:axId val="99828229"/>
      </c:barChart>
      <c:catAx>
        <c:axId val="2816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8229"/>
        <c:crossesAt val="0"/>
        <c:auto val="1"/>
        <c:lblAlgn val="ctr"/>
        <c:lblOffset val="100"/>
        <c:noMultiLvlLbl val="0"/>
      </c:catAx>
      <c:valAx>
        <c:axId val="99828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186325"/>
        <c:axId val="46642081"/>
      </c:barChart>
      <c:catAx>
        <c:axId val="3318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2081"/>
        <c:crossesAt val="0"/>
        <c:auto val="1"/>
        <c:lblAlgn val="ctr"/>
        <c:lblOffset val="100"/>
        <c:noMultiLvlLbl val="0"/>
      </c:catAx>
      <c:valAx>
        <c:axId val="46642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6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854800"/>
        <c:axId val="35721232"/>
      </c:barChart>
      <c:catAx>
        <c:axId val="1585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1232"/>
        <c:crossesAt val="0"/>
        <c:auto val="1"/>
        <c:lblAlgn val="ctr"/>
        <c:lblOffset val="100"/>
        <c:noMultiLvlLbl val="0"/>
      </c:catAx>
      <c:valAx>
        <c:axId val="35721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61304"/>
        <c:axId val="77950355"/>
      </c:barChart>
      <c:catAx>
        <c:axId val="8386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0355"/>
        <c:crossesAt val="0"/>
        <c:auto val="1"/>
        <c:lblAlgn val="ctr"/>
        <c:lblOffset val="100"/>
        <c:noMultiLvlLbl val="0"/>
      </c:catAx>
      <c:valAx>
        <c:axId val="77950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1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77661"/>
        <c:axId val="5562427"/>
      </c:barChart>
      <c:catAx>
        <c:axId val="82477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2427"/>
        <c:crossesAt val="0"/>
        <c:auto val="1"/>
        <c:lblAlgn val="ctr"/>
        <c:lblOffset val="100"/>
        <c:noMultiLvlLbl val="0"/>
      </c:catAx>
      <c:valAx>
        <c:axId val="55624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7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