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540540"/>
        <c:axId val="70704356"/>
      </c:barChart>
      <c:catAx>
        <c:axId val="4954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4356"/>
        <c:crossesAt val="0"/>
        <c:auto val="1"/>
        <c:lblAlgn val="ctr"/>
        <c:lblOffset val="100"/>
        <c:noMultiLvlLbl val="0"/>
      </c:catAx>
      <c:valAx>
        <c:axId val="707043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0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78664"/>
        <c:axId val="98316541"/>
      </c:barChart>
      <c:catAx>
        <c:axId val="8807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6541"/>
        <c:crossesAt val="0"/>
        <c:auto val="1"/>
        <c:lblAlgn val="ctr"/>
        <c:lblOffset val="100"/>
        <c:noMultiLvlLbl val="0"/>
      </c:catAx>
      <c:valAx>
        <c:axId val="98316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8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18804"/>
        <c:axId val="48738680"/>
      </c:barChart>
      <c:catAx>
        <c:axId val="6081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8680"/>
        <c:crossesAt val="0"/>
        <c:auto val="1"/>
        <c:lblAlgn val="ctr"/>
        <c:lblOffset val="100"/>
        <c:noMultiLvlLbl val="0"/>
      </c:catAx>
      <c:valAx>
        <c:axId val="48738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8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34535"/>
        <c:axId val="70864897"/>
      </c:barChart>
      <c:catAx>
        <c:axId val="7703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4897"/>
        <c:crossesAt val="0"/>
        <c:auto val="1"/>
        <c:lblAlgn val="ctr"/>
        <c:lblOffset val="100"/>
        <c:noMultiLvlLbl val="0"/>
      </c:catAx>
      <c:valAx>
        <c:axId val="70864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4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06632"/>
        <c:axId val="12634151"/>
      </c:barChart>
      <c:catAx>
        <c:axId val="9180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4151"/>
        <c:crossesAt val="0"/>
        <c:auto val="1"/>
        <c:lblAlgn val="ctr"/>
        <c:lblOffset val="100"/>
        <c:noMultiLvlLbl val="0"/>
      </c:catAx>
      <c:valAx>
        <c:axId val="126341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6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680432"/>
        <c:axId val="73603854"/>
      </c:barChart>
      <c:catAx>
        <c:axId val="7268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3854"/>
        <c:crossesAt val="0"/>
        <c:auto val="1"/>
        <c:lblAlgn val="ctr"/>
        <c:lblOffset val="100"/>
        <c:noMultiLvlLbl val="0"/>
      </c:catAx>
      <c:valAx>
        <c:axId val="736038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0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7925"/>
        <c:axId val="40739619"/>
      </c:barChart>
      <c:catAx>
        <c:axId val="14579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739619"/>
        <c:crossesAt val="0"/>
        <c:auto val="1"/>
        <c:lblAlgn val="ctr"/>
        <c:lblOffset val="100"/>
        <c:noMultiLvlLbl val="0"/>
      </c:catAx>
      <c:valAx>
        <c:axId val="407396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9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