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302564"/>
        <c:axId val="35915689"/>
      </c:barChart>
      <c:catAx>
        <c:axId val="3930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15689"/>
        <c:crossesAt val="0"/>
        <c:auto val="1"/>
        <c:lblAlgn val="ctr"/>
        <c:lblOffset val="100"/>
        <c:noMultiLvlLbl val="0"/>
      </c:catAx>
      <c:valAx>
        <c:axId val="359156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02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750817"/>
        <c:axId val="64807585"/>
      </c:barChart>
      <c:catAx>
        <c:axId val="7675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7585"/>
        <c:crossesAt val="0"/>
        <c:auto val="1"/>
        <c:lblAlgn val="ctr"/>
        <c:lblOffset val="100"/>
        <c:noMultiLvlLbl val="0"/>
      </c:catAx>
      <c:valAx>
        <c:axId val="64807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0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895290"/>
        <c:axId val="16750239"/>
      </c:barChart>
      <c:catAx>
        <c:axId val="6689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50239"/>
        <c:crossesAt val="0"/>
        <c:auto val="1"/>
        <c:lblAlgn val="ctr"/>
        <c:lblOffset val="100"/>
        <c:noMultiLvlLbl val="0"/>
      </c:catAx>
      <c:valAx>
        <c:axId val="16750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5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304310"/>
        <c:axId val="98393822"/>
      </c:barChart>
      <c:catAx>
        <c:axId val="8430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93822"/>
        <c:crossesAt val="0"/>
        <c:auto val="1"/>
        <c:lblAlgn val="ctr"/>
        <c:lblOffset val="100"/>
        <c:noMultiLvlLbl val="0"/>
      </c:catAx>
      <c:valAx>
        <c:axId val="98393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4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863934"/>
        <c:axId val="21045545"/>
      </c:barChart>
      <c:catAx>
        <c:axId val="1286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5545"/>
        <c:crossesAt val="0"/>
        <c:auto val="1"/>
        <c:lblAlgn val="ctr"/>
        <c:lblOffset val="100"/>
        <c:noMultiLvlLbl val="0"/>
      </c:catAx>
      <c:valAx>
        <c:axId val="210455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3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40490"/>
        <c:axId val="65894366"/>
      </c:barChart>
      <c:catAx>
        <c:axId val="434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4366"/>
        <c:crossesAt val="0"/>
        <c:auto val="1"/>
        <c:lblAlgn val="ctr"/>
        <c:lblOffset val="100"/>
        <c:noMultiLvlLbl val="0"/>
      </c:catAx>
      <c:valAx>
        <c:axId val="658943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0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824918"/>
        <c:axId val="235503"/>
      </c:barChart>
      <c:catAx>
        <c:axId val="718249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5503"/>
        <c:crossesAt val="0"/>
        <c:auto val="1"/>
        <c:lblAlgn val="ctr"/>
        <c:lblOffset val="100"/>
        <c:noMultiLvlLbl val="0"/>
      </c:catAx>
      <c:valAx>
        <c:axId val="2355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249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