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205453"/>
        <c:axId val="58118680"/>
      </c:barChart>
      <c:catAx>
        <c:axId val="2120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8680"/>
        <c:crossesAt val="0"/>
        <c:auto val="1"/>
        <c:lblAlgn val="ctr"/>
        <c:lblOffset val="100"/>
        <c:noMultiLvlLbl val="0"/>
      </c:catAx>
      <c:valAx>
        <c:axId val="58118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05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78959"/>
        <c:axId val="54302122"/>
      </c:barChart>
      <c:catAx>
        <c:axId val="4827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2122"/>
        <c:crossesAt val="0"/>
        <c:auto val="1"/>
        <c:lblAlgn val="ctr"/>
        <c:lblOffset val="100"/>
        <c:noMultiLvlLbl val="0"/>
      </c:catAx>
      <c:valAx>
        <c:axId val="54302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8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58924"/>
        <c:axId val="37353144"/>
      </c:barChart>
      <c:catAx>
        <c:axId val="6025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3144"/>
        <c:crossesAt val="0"/>
        <c:auto val="1"/>
        <c:lblAlgn val="ctr"/>
        <c:lblOffset val="100"/>
        <c:noMultiLvlLbl val="0"/>
      </c:catAx>
      <c:valAx>
        <c:axId val="37353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8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03899"/>
        <c:axId val="36276070"/>
      </c:barChart>
      <c:catAx>
        <c:axId val="4220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6070"/>
        <c:crossesAt val="0"/>
        <c:auto val="1"/>
        <c:lblAlgn val="ctr"/>
        <c:lblOffset val="100"/>
        <c:noMultiLvlLbl val="0"/>
      </c:catAx>
      <c:valAx>
        <c:axId val="36276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3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05353"/>
        <c:axId val="82340481"/>
      </c:barChart>
      <c:catAx>
        <c:axId val="3000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0481"/>
        <c:crossesAt val="0"/>
        <c:auto val="1"/>
        <c:lblAlgn val="ctr"/>
        <c:lblOffset val="100"/>
        <c:noMultiLvlLbl val="0"/>
      </c:catAx>
      <c:valAx>
        <c:axId val="82340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5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72520"/>
        <c:axId val="4532189"/>
      </c:barChart>
      <c:catAx>
        <c:axId val="7407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189"/>
        <c:crossesAt val="0"/>
        <c:auto val="1"/>
        <c:lblAlgn val="ctr"/>
        <c:lblOffset val="100"/>
        <c:noMultiLvlLbl val="0"/>
      </c:catAx>
      <c:valAx>
        <c:axId val="45321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09898"/>
        <c:axId val="89371616"/>
      </c:barChart>
      <c:catAx>
        <c:axId val="214098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71616"/>
        <c:crossesAt val="0"/>
        <c:auto val="1"/>
        <c:lblAlgn val="ctr"/>
        <c:lblOffset val="100"/>
        <c:noMultiLvlLbl val="0"/>
      </c:catAx>
      <c:valAx>
        <c:axId val="89371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9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