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5242815"/>
        <c:axId val="80571874"/>
      </c:barChart>
      <c:catAx>
        <c:axId val="85242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71874"/>
        <c:crossesAt val="0"/>
        <c:auto val="1"/>
        <c:lblAlgn val="ctr"/>
        <c:lblOffset val="100"/>
        <c:noMultiLvlLbl val="0"/>
      </c:catAx>
      <c:valAx>
        <c:axId val="8057187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428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885125"/>
        <c:axId val="94699895"/>
      </c:barChart>
      <c:catAx>
        <c:axId val="78885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99895"/>
        <c:crossesAt val="0"/>
        <c:auto val="1"/>
        <c:lblAlgn val="ctr"/>
        <c:lblOffset val="100"/>
        <c:noMultiLvlLbl val="0"/>
      </c:catAx>
      <c:valAx>
        <c:axId val="946998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851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3148189"/>
        <c:axId val="66118786"/>
      </c:barChart>
      <c:catAx>
        <c:axId val="83148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18786"/>
        <c:crossesAt val="0"/>
        <c:auto val="1"/>
        <c:lblAlgn val="ctr"/>
        <c:lblOffset val="100"/>
        <c:noMultiLvlLbl val="0"/>
      </c:catAx>
      <c:valAx>
        <c:axId val="661187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481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149065"/>
        <c:axId val="61113809"/>
      </c:barChart>
      <c:catAx>
        <c:axId val="74149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13809"/>
        <c:crossesAt val="0"/>
        <c:auto val="1"/>
        <c:lblAlgn val="ctr"/>
        <c:lblOffset val="100"/>
        <c:noMultiLvlLbl val="0"/>
      </c:catAx>
      <c:valAx>
        <c:axId val="611138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490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2438427"/>
        <c:axId val="43647273"/>
      </c:barChart>
      <c:catAx>
        <c:axId val="32438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47273"/>
        <c:crossesAt val="0"/>
        <c:auto val="1"/>
        <c:lblAlgn val="ctr"/>
        <c:lblOffset val="100"/>
        <c:noMultiLvlLbl val="0"/>
      </c:catAx>
      <c:valAx>
        <c:axId val="436472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384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1945651"/>
        <c:axId val="42914132"/>
      </c:barChart>
      <c:catAx>
        <c:axId val="31945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14132"/>
        <c:crossesAt val="0"/>
        <c:auto val="1"/>
        <c:lblAlgn val="ctr"/>
        <c:lblOffset val="100"/>
        <c:noMultiLvlLbl val="0"/>
      </c:catAx>
      <c:valAx>
        <c:axId val="4291413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456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1919994"/>
        <c:axId val="94240890"/>
      </c:barChart>
      <c:catAx>
        <c:axId val="9191999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4240890"/>
        <c:crossesAt val="0"/>
        <c:auto val="1"/>
        <c:lblAlgn val="ctr"/>
        <c:lblOffset val="100"/>
        <c:noMultiLvlLbl val="0"/>
      </c:catAx>
      <c:valAx>
        <c:axId val="9424089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199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