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613416"/>
        <c:axId val="61634457"/>
      </c:barChart>
      <c:catAx>
        <c:axId val="1061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34457"/>
        <c:crossesAt val="0"/>
        <c:auto val="1"/>
        <c:lblAlgn val="ctr"/>
        <c:lblOffset val="100"/>
        <c:noMultiLvlLbl val="0"/>
      </c:catAx>
      <c:valAx>
        <c:axId val="616344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13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864943"/>
        <c:axId val="53744853"/>
      </c:barChart>
      <c:catAx>
        <c:axId val="2186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44853"/>
        <c:crossesAt val="0"/>
        <c:auto val="1"/>
        <c:lblAlgn val="ctr"/>
        <c:lblOffset val="100"/>
        <c:noMultiLvlLbl val="0"/>
      </c:catAx>
      <c:valAx>
        <c:axId val="537448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64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276136"/>
        <c:axId val="80571201"/>
      </c:barChart>
      <c:catAx>
        <c:axId val="1927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71201"/>
        <c:crossesAt val="0"/>
        <c:auto val="1"/>
        <c:lblAlgn val="ctr"/>
        <c:lblOffset val="100"/>
        <c:noMultiLvlLbl val="0"/>
      </c:catAx>
      <c:valAx>
        <c:axId val="805712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76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081395"/>
        <c:axId val="36362664"/>
      </c:barChart>
      <c:catAx>
        <c:axId val="9708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62664"/>
        <c:crossesAt val="0"/>
        <c:auto val="1"/>
        <c:lblAlgn val="ctr"/>
        <c:lblOffset val="100"/>
        <c:noMultiLvlLbl val="0"/>
      </c:catAx>
      <c:valAx>
        <c:axId val="363626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81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592382"/>
        <c:axId val="26944777"/>
      </c:barChart>
      <c:catAx>
        <c:axId val="7659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44777"/>
        <c:crossesAt val="0"/>
        <c:auto val="1"/>
        <c:lblAlgn val="ctr"/>
        <c:lblOffset val="100"/>
        <c:noMultiLvlLbl val="0"/>
      </c:catAx>
      <c:valAx>
        <c:axId val="269447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92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347174"/>
        <c:axId val="32651263"/>
      </c:barChart>
      <c:catAx>
        <c:axId val="8734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51263"/>
        <c:crossesAt val="0"/>
        <c:auto val="1"/>
        <c:lblAlgn val="ctr"/>
        <c:lblOffset val="100"/>
        <c:noMultiLvlLbl val="0"/>
      </c:catAx>
      <c:valAx>
        <c:axId val="326512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47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596194"/>
        <c:axId val="25821880"/>
      </c:barChart>
      <c:catAx>
        <c:axId val="215961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821880"/>
        <c:crossesAt val="0"/>
        <c:auto val="1"/>
        <c:lblAlgn val="ctr"/>
        <c:lblOffset val="100"/>
        <c:noMultiLvlLbl val="0"/>
      </c:catAx>
      <c:valAx>
        <c:axId val="258218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961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