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086208"/>
        <c:axId val="539395"/>
      </c:barChart>
      <c:catAx>
        <c:axId val="3608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95"/>
        <c:crossesAt val="0"/>
        <c:auto val="1"/>
        <c:lblAlgn val="ctr"/>
        <c:lblOffset val="100"/>
        <c:noMultiLvlLbl val="0"/>
      </c:catAx>
      <c:valAx>
        <c:axId val="5393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86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130637"/>
        <c:axId val="37947211"/>
      </c:barChart>
      <c:catAx>
        <c:axId val="9513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7211"/>
        <c:crossesAt val="0"/>
        <c:auto val="1"/>
        <c:lblAlgn val="ctr"/>
        <c:lblOffset val="100"/>
        <c:noMultiLvlLbl val="0"/>
      </c:catAx>
      <c:valAx>
        <c:axId val="37947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30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951999"/>
        <c:axId val="31861652"/>
      </c:barChart>
      <c:catAx>
        <c:axId val="9595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1652"/>
        <c:crossesAt val="0"/>
        <c:auto val="1"/>
        <c:lblAlgn val="ctr"/>
        <c:lblOffset val="100"/>
        <c:noMultiLvlLbl val="0"/>
      </c:catAx>
      <c:valAx>
        <c:axId val="31861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51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133640"/>
        <c:axId val="39504198"/>
      </c:barChart>
      <c:catAx>
        <c:axId val="8613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04198"/>
        <c:crossesAt val="0"/>
        <c:auto val="1"/>
        <c:lblAlgn val="ctr"/>
        <c:lblOffset val="100"/>
        <c:noMultiLvlLbl val="0"/>
      </c:catAx>
      <c:valAx>
        <c:axId val="39504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3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856321"/>
        <c:axId val="70593168"/>
      </c:barChart>
      <c:catAx>
        <c:axId val="4285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93168"/>
        <c:crossesAt val="0"/>
        <c:auto val="1"/>
        <c:lblAlgn val="ctr"/>
        <c:lblOffset val="100"/>
        <c:noMultiLvlLbl val="0"/>
      </c:catAx>
      <c:valAx>
        <c:axId val="705931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56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621840"/>
        <c:axId val="91103413"/>
      </c:barChart>
      <c:catAx>
        <c:axId val="1462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03413"/>
        <c:crossesAt val="0"/>
        <c:auto val="1"/>
        <c:lblAlgn val="ctr"/>
        <c:lblOffset val="100"/>
        <c:noMultiLvlLbl val="0"/>
      </c:catAx>
      <c:valAx>
        <c:axId val="911034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1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081912"/>
        <c:axId val="85228258"/>
      </c:barChart>
      <c:catAx>
        <c:axId val="180819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228258"/>
        <c:crossesAt val="0"/>
        <c:auto val="1"/>
        <c:lblAlgn val="ctr"/>
        <c:lblOffset val="100"/>
        <c:noMultiLvlLbl val="0"/>
      </c:catAx>
      <c:valAx>
        <c:axId val="852282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19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