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053729"/>
        <c:axId val="23784226"/>
      </c:barChart>
      <c:catAx>
        <c:axId val="86053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84226"/>
        <c:crossesAt val="0"/>
        <c:auto val="1"/>
        <c:lblAlgn val="ctr"/>
        <c:lblOffset val="100"/>
        <c:noMultiLvlLbl val="0"/>
      </c:catAx>
      <c:valAx>
        <c:axId val="237842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537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8216925"/>
        <c:axId val="15156087"/>
      </c:barChart>
      <c:catAx>
        <c:axId val="2821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56087"/>
        <c:crossesAt val="0"/>
        <c:auto val="1"/>
        <c:lblAlgn val="ctr"/>
        <c:lblOffset val="100"/>
        <c:noMultiLvlLbl val="0"/>
      </c:catAx>
      <c:valAx>
        <c:axId val="15156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16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349697"/>
        <c:axId val="83643093"/>
      </c:barChart>
      <c:catAx>
        <c:axId val="9734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3093"/>
        <c:crossesAt val="0"/>
        <c:auto val="1"/>
        <c:lblAlgn val="ctr"/>
        <c:lblOffset val="100"/>
        <c:noMultiLvlLbl val="0"/>
      </c:catAx>
      <c:valAx>
        <c:axId val="836430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49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2658531"/>
        <c:axId val="43938741"/>
      </c:barChart>
      <c:catAx>
        <c:axId val="4265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938741"/>
        <c:crossesAt val="0"/>
        <c:auto val="1"/>
        <c:lblAlgn val="ctr"/>
        <c:lblOffset val="100"/>
        <c:noMultiLvlLbl val="0"/>
      </c:catAx>
      <c:valAx>
        <c:axId val="43938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585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711950"/>
        <c:axId val="92323180"/>
      </c:barChart>
      <c:catAx>
        <c:axId val="5371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3180"/>
        <c:crossesAt val="0"/>
        <c:auto val="1"/>
        <c:lblAlgn val="ctr"/>
        <c:lblOffset val="100"/>
        <c:noMultiLvlLbl val="0"/>
      </c:catAx>
      <c:valAx>
        <c:axId val="9232318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119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185395"/>
        <c:axId val="82087532"/>
      </c:barChart>
      <c:catAx>
        <c:axId val="77185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087532"/>
        <c:crossesAt val="0"/>
        <c:auto val="1"/>
        <c:lblAlgn val="ctr"/>
        <c:lblOffset val="100"/>
        <c:noMultiLvlLbl val="0"/>
      </c:catAx>
      <c:valAx>
        <c:axId val="820875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85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609469"/>
        <c:axId val="17506900"/>
      </c:barChart>
      <c:catAx>
        <c:axId val="2860946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506900"/>
        <c:crossesAt val="0"/>
        <c:auto val="1"/>
        <c:lblAlgn val="ctr"/>
        <c:lblOffset val="100"/>
        <c:noMultiLvlLbl val="0"/>
      </c:catAx>
      <c:valAx>
        <c:axId val="175069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0946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