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52931"/>
        <c:axId val="19301247"/>
      </c:barChart>
      <c:catAx>
        <c:axId val="9885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1247"/>
        <c:crossesAt val="0"/>
        <c:auto val="1"/>
        <c:lblAlgn val="ctr"/>
        <c:lblOffset val="100"/>
        <c:noMultiLvlLbl val="0"/>
      </c:catAx>
      <c:valAx>
        <c:axId val="19301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90686"/>
        <c:axId val="29035290"/>
      </c:barChart>
      <c:catAx>
        <c:axId val="2849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5290"/>
        <c:crossesAt val="0"/>
        <c:auto val="1"/>
        <c:lblAlgn val="ctr"/>
        <c:lblOffset val="100"/>
        <c:noMultiLvlLbl val="0"/>
      </c:catAx>
      <c:valAx>
        <c:axId val="29035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09657"/>
        <c:axId val="61437893"/>
      </c:barChart>
      <c:catAx>
        <c:axId val="7610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7893"/>
        <c:crossesAt val="0"/>
        <c:auto val="1"/>
        <c:lblAlgn val="ctr"/>
        <c:lblOffset val="100"/>
        <c:noMultiLvlLbl val="0"/>
      </c:catAx>
      <c:valAx>
        <c:axId val="61437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9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308659"/>
        <c:axId val="8554329"/>
      </c:barChart>
      <c:catAx>
        <c:axId val="353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329"/>
        <c:crossesAt val="0"/>
        <c:auto val="1"/>
        <c:lblAlgn val="ctr"/>
        <c:lblOffset val="100"/>
        <c:noMultiLvlLbl val="0"/>
      </c:catAx>
      <c:valAx>
        <c:axId val="8554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55018"/>
        <c:axId val="71552734"/>
      </c:barChart>
      <c:catAx>
        <c:axId val="8775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2734"/>
        <c:crossesAt val="0"/>
        <c:auto val="1"/>
        <c:lblAlgn val="ctr"/>
        <c:lblOffset val="100"/>
        <c:noMultiLvlLbl val="0"/>
      </c:catAx>
      <c:valAx>
        <c:axId val="715527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5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44050"/>
        <c:axId val="68289656"/>
      </c:barChart>
      <c:catAx>
        <c:axId val="2764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9656"/>
        <c:crossesAt val="0"/>
        <c:auto val="1"/>
        <c:lblAlgn val="ctr"/>
        <c:lblOffset val="100"/>
        <c:noMultiLvlLbl val="0"/>
      </c:catAx>
      <c:valAx>
        <c:axId val="68289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4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18819"/>
        <c:axId val="84242411"/>
      </c:barChart>
      <c:catAx>
        <c:axId val="39518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42411"/>
        <c:crossesAt val="0"/>
        <c:auto val="1"/>
        <c:lblAlgn val="ctr"/>
        <c:lblOffset val="100"/>
        <c:noMultiLvlLbl val="0"/>
      </c:catAx>
      <c:valAx>
        <c:axId val="84242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8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