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04064"/>
        <c:axId val="67188289"/>
      </c:barChart>
      <c:catAx>
        <c:axId val="470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88289"/>
        <c:crossesAt val="0"/>
        <c:auto val="1"/>
        <c:lblAlgn val="ctr"/>
        <c:lblOffset val="100"/>
        <c:noMultiLvlLbl val="0"/>
      </c:catAx>
      <c:valAx>
        <c:axId val="671882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4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403303"/>
        <c:axId val="16674751"/>
      </c:barChart>
      <c:catAx>
        <c:axId val="6640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4751"/>
        <c:crossesAt val="0"/>
        <c:auto val="1"/>
        <c:lblAlgn val="ctr"/>
        <c:lblOffset val="100"/>
        <c:noMultiLvlLbl val="0"/>
      </c:catAx>
      <c:valAx>
        <c:axId val="16674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03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91479"/>
        <c:axId val="61041898"/>
      </c:barChart>
      <c:catAx>
        <c:axId val="359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1898"/>
        <c:crossesAt val="0"/>
        <c:auto val="1"/>
        <c:lblAlgn val="ctr"/>
        <c:lblOffset val="100"/>
        <c:noMultiLvlLbl val="0"/>
      </c:catAx>
      <c:valAx>
        <c:axId val="61041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1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462998"/>
        <c:axId val="95170345"/>
      </c:barChart>
      <c:catAx>
        <c:axId val="8246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70345"/>
        <c:crossesAt val="0"/>
        <c:auto val="1"/>
        <c:lblAlgn val="ctr"/>
        <c:lblOffset val="100"/>
        <c:noMultiLvlLbl val="0"/>
      </c:catAx>
      <c:valAx>
        <c:axId val="95170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62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336894"/>
        <c:axId val="90939873"/>
      </c:barChart>
      <c:catAx>
        <c:axId val="1133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39873"/>
        <c:crossesAt val="0"/>
        <c:auto val="1"/>
        <c:lblAlgn val="ctr"/>
        <c:lblOffset val="100"/>
        <c:noMultiLvlLbl val="0"/>
      </c:catAx>
      <c:valAx>
        <c:axId val="909398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36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298864"/>
        <c:axId val="98695237"/>
      </c:barChart>
      <c:catAx>
        <c:axId val="3429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95237"/>
        <c:crossesAt val="0"/>
        <c:auto val="1"/>
        <c:lblAlgn val="ctr"/>
        <c:lblOffset val="100"/>
        <c:noMultiLvlLbl val="0"/>
      </c:catAx>
      <c:valAx>
        <c:axId val="986952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8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986606"/>
        <c:axId val="72042002"/>
      </c:barChart>
      <c:catAx>
        <c:axId val="849866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042002"/>
        <c:crossesAt val="0"/>
        <c:auto val="1"/>
        <c:lblAlgn val="ctr"/>
        <c:lblOffset val="100"/>
        <c:noMultiLvlLbl val="0"/>
      </c:catAx>
      <c:valAx>
        <c:axId val="720420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866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