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5704"/>
        <c:axId val="29716578"/>
      </c:barChart>
      <c:catAx>
        <c:axId val="26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16578"/>
        <c:crossesAt val="0"/>
        <c:auto val="1"/>
        <c:lblAlgn val="ctr"/>
        <c:lblOffset val="100"/>
        <c:noMultiLvlLbl val="0"/>
      </c:catAx>
      <c:valAx>
        <c:axId val="29716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857642"/>
        <c:axId val="66923123"/>
      </c:barChart>
      <c:catAx>
        <c:axId val="7785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3123"/>
        <c:crossesAt val="0"/>
        <c:auto val="1"/>
        <c:lblAlgn val="ctr"/>
        <c:lblOffset val="100"/>
        <c:noMultiLvlLbl val="0"/>
      </c:catAx>
      <c:valAx>
        <c:axId val="66923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7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808794"/>
        <c:axId val="19558546"/>
      </c:barChart>
      <c:catAx>
        <c:axId val="9480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8546"/>
        <c:crossesAt val="0"/>
        <c:auto val="1"/>
        <c:lblAlgn val="ctr"/>
        <c:lblOffset val="100"/>
        <c:noMultiLvlLbl val="0"/>
      </c:catAx>
      <c:valAx>
        <c:axId val="19558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08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399607"/>
        <c:axId val="28128517"/>
      </c:barChart>
      <c:catAx>
        <c:axId val="4939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8517"/>
        <c:crossesAt val="0"/>
        <c:auto val="1"/>
        <c:lblAlgn val="ctr"/>
        <c:lblOffset val="100"/>
        <c:noMultiLvlLbl val="0"/>
      </c:catAx>
      <c:valAx>
        <c:axId val="28128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9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924120"/>
        <c:axId val="16056777"/>
      </c:barChart>
      <c:catAx>
        <c:axId val="3392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6777"/>
        <c:crossesAt val="0"/>
        <c:auto val="1"/>
        <c:lblAlgn val="ctr"/>
        <c:lblOffset val="100"/>
        <c:noMultiLvlLbl val="0"/>
      </c:catAx>
      <c:valAx>
        <c:axId val="160567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24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694051"/>
        <c:axId val="90244013"/>
      </c:barChart>
      <c:catAx>
        <c:axId val="2169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4013"/>
        <c:crossesAt val="0"/>
        <c:auto val="1"/>
        <c:lblAlgn val="ctr"/>
        <c:lblOffset val="100"/>
        <c:noMultiLvlLbl val="0"/>
      </c:catAx>
      <c:valAx>
        <c:axId val="902440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4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6877"/>
        <c:axId val="92713090"/>
      </c:barChart>
      <c:catAx>
        <c:axId val="3968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713090"/>
        <c:crossesAt val="0"/>
        <c:auto val="1"/>
        <c:lblAlgn val="ctr"/>
        <c:lblOffset val="100"/>
        <c:noMultiLvlLbl val="0"/>
      </c:catAx>
      <c:valAx>
        <c:axId val="927130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