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626982"/>
        <c:axId val="42208946"/>
      </c:barChart>
      <c:catAx>
        <c:axId val="6762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08946"/>
        <c:crossesAt val="0"/>
        <c:auto val="1"/>
        <c:lblAlgn val="ctr"/>
        <c:lblOffset val="100"/>
        <c:noMultiLvlLbl val="0"/>
      </c:catAx>
      <c:valAx>
        <c:axId val="422089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26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755921"/>
        <c:axId val="23401811"/>
      </c:barChart>
      <c:catAx>
        <c:axId val="3075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01811"/>
        <c:crossesAt val="0"/>
        <c:auto val="1"/>
        <c:lblAlgn val="ctr"/>
        <c:lblOffset val="100"/>
        <c:noMultiLvlLbl val="0"/>
      </c:catAx>
      <c:valAx>
        <c:axId val="23401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55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0745"/>
        <c:axId val="82982735"/>
      </c:barChart>
      <c:catAx>
        <c:axId val="81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82735"/>
        <c:crossesAt val="0"/>
        <c:auto val="1"/>
        <c:lblAlgn val="ctr"/>
        <c:lblOffset val="100"/>
        <c:noMultiLvlLbl val="0"/>
      </c:catAx>
      <c:valAx>
        <c:axId val="82982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190207"/>
        <c:axId val="43913801"/>
      </c:barChart>
      <c:catAx>
        <c:axId val="8619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13801"/>
        <c:crossesAt val="0"/>
        <c:auto val="1"/>
        <c:lblAlgn val="ctr"/>
        <c:lblOffset val="100"/>
        <c:noMultiLvlLbl val="0"/>
      </c:catAx>
      <c:valAx>
        <c:axId val="43913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90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963952"/>
        <c:axId val="93648470"/>
      </c:barChart>
      <c:catAx>
        <c:axId val="7496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48470"/>
        <c:crossesAt val="0"/>
        <c:auto val="1"/>
        <c:lblAlgn val="ctr"/>
        <c:lblOffset val="100"/>
        <c:noMultiLvlLbl val="0"/>
      </c:catAx>
      <c:valAx>
        <c:axId val="936484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63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646507"/>
        <c:axId val="58556321"/>
      </c:barChart>
      <c:catAx>
        <c:axId val="6364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56321"/>
        <c:crossesAt val="0"/>
        <c:auto val="1"/>
        <c:lblAlgn val="ctr"/>
        <c:lblOffset val="100"/>
        <c:noMultiLvlLbl val="0"/>
      </c:catAx>
      <c:valAx>
        <c:axId val="585563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46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708871"/>
        <c:axId val="78389704"/>
      </c:barChart>
      <c:catAx>
        <c:axId val="447088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389704"/>
        <c:crossesAt val="0"/>
        <c:auto val="1"/>
        <c:lblAlgn val="ctr"/>
        <c:lblOffset val="100"/>
        <c:noMultiLvlLbl val="0"/>
      </c:catAx>
      <c:valAx>
        <c:axId val="783897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088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