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08740"/>
        <c:axId val="62617312"/>
      </c:barChart>
      <c:catAx>
        <c:axId val="9090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17312"/>
        <c:crossesAt val="0"/>
        <c:auto val="1"/>
        <c:lblAlgn val="ctr"/>
        <c:lblOffset val="100"/>
        <c:noMultiLvlLbl val="0"/>
      </c:catAx>
      <c:valAx>
        <c:axId val="62617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35672"/>
        <c:axId val="7402433"/>
      </c:barChart>
      <c:catAx>
        <c:axId val="3373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433"/>
        <c:crossesAt val="0"/>
        <c:auto val="1"/>
        <c:lblAlgn val="ctr"/>
        <c:lblOffset val="100"/>
        <c:noMultiLvlLbl val="0"/>
      </c:catAx>
      <c:valAx>
        <c:axId val="7402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94436"/>
        <c:axId val="61795118"/>
      </c:barChart>
      <c:catAx>
        <c:axId val="5859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5118"/>
        <c:crossesAt val="0"/>
        <c:auto val="1"/>
        <c:lblAlgn val="ctr"/>
        <c:lblOffset val="100"/>
        <c:noMultiLvlLbl val="0"/>
      </c:catAx>
      <c:valAx>
        <c:axId val="61795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484360"/>
        <c:axId val="66689951"/>
      </c:barChart>
      <c:catAx>
        <c:axId val="134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9951"/>
        <c:crossesAt val="0"/>
        <c:auto val="1"/>
        <c:lblAlgn val="ctr"/>
        <c:lblOffset val="100"/>
        <c:noMultiLvlLbl val="0"/>
      </c:catAx>
      <c:valAx>
        <c:axId val="66689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4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35969"/>
        <c:axId val="40700198"/>
      </c:barChart>
      <c:catAx>
        <c:axId val="120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00198"/>
        <c:crossesAt val="0"/>
        <c:auto val="1"/>
        <c:lblAlgn val="ctr"/>
        <c:lblOffset val="100"/>
        <c:noMultiLvlLbl val="0"/>
      </c:catAx>
      <c:valAx>
        <c:axId val="40700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5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91617"/>
        <c:axId val="15594907"/>
      </c:barChart>
      <c:catAx>
        <c:axId val="5179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4907"/>
        <c:crossesAt val="0"/>
        <c:auto val="1"/>
        <c:lblAlgn val="ctr"/>
        <c:lblOffset val="100"/>
        <c:noMultiLvlLbl val="0"/>
      </c:catAx>
      <c:valAx>
        <c:axId val="15594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1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14416"/>
        <c:axId val="73383992"/>
      </c:barChart>
      <c:catAx>
        <c:axId val="84914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83992"/>
        <c:crossesAt val="0"/>
        <c:auto val="1"/>
        <c:lblAlgn val="ctr"/>
        <c:lblOffset val="100"/>
        <c:noMultiLvlLbl val="0"/>
      </c:catAx>
      <c:valAx>
        <c:axId val="73383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4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