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31049"/>
        <c:axId val="68270367"/>
      </c:barChart>
      <c:catAx>
        <c:axId val="2083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0367"/>
        <c:crossesAt val="0"/>
        <c:auto val="1"/>
        <c:lblAlgn val="ctr"/>
        <c:lblOffset val="100"/>
        <c:noMultiLvlLbl val="0"/>
      </c:catAx>
      <c:valAx>
        <c:axId val="68270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1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504178"/>
        <c:axId val="46888875"/>
      </c:barChart>
      <c:catAx>
        <c:axId val="9750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8875"/>
        <c:crossesAt val="0"/>
        <c:auto val="1"/>
        <c:lblAlgn val="ctr"/>
        <c:lblOffset val="100"/>
        <c:noMultiLvlLbl val="0"/>
      </c:catAx>
      <c:valAx>
        <c:axId val="46888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4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670357"/>
        <c:axId val="97488543"/>
      </c:barChart>
      <c:catAx>
        <c:axId val="5867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8543"/>
        <c:crossesAt val="0"/>
        <c:auto val="1"/>
        <c:lblAlgn val="ctr"/>
        <c:lblOffset val="100"/>
        <c:noMultiLvlLbl val="0"/>
      </c:catAx>
      <c:valAx>
        <c:axId val="97488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0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830046"/>
        <c:axId val="64881354"/>
      </c:barChart>
      <c:catAx>
        <c:axId val="8783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1354"/>
        <c:crossesAt val="0"/>
        <c:auto val="1"/>
        <c:lblAlgn val="ctr"/>
        <c:lblOffset val="100"/>
        <c:noMultiLvlLbl val="0"/>
      </c:catAx>
      <c:valAx>
        <c:axId val="64881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30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883336"/>
        <c:axId val="67039540"/>
      </c:barChart>
      <c:catAx>
        <c:axId val="3388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9540"/>
        <c:crossesAt val="0"/>
        <c:auto val="1"/>
        <c:lblAlgn val="ctr"/>
        <c:lblOffset val="100"/>
        <c:noMultiLvlLbl val="0"/>
      </c:catAx>
      <c:valAx>
        <c:axId val="67039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3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63784"/>
        <c:axId val="65797841"/>
      </c:barChart>
      <c:catAx>
        <c:axId val="3836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7841"/>
        <c:crossesAt val="0"/>
        <c:auto val="1"/>
        <c:lblAlgn val="ctr"/>
        <c:lblOffset val="100"/>
        <c:noMultiLvlLbl val="0"/>
      </c:catAx>
      <c:valAx>
        <c:axId val="657978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3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70945"/>
        <c:axId val="55537092"/>
      </c:barChart>
      <c:catAx>
        <c:axId val="57070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37092"/>
        <c:crossesAt val="0"/>
        <c:auto val="1"/>
        <c:lblAlgn val="ctr"/>
        <c:lblOffset val="100"/>
        <c:noMultiLvlLbl val="0"/>
      </c:catAx>
      <c:valAx>
        <c:axId val="55537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0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