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82794"/>
        <c:axId val="29588535"/>
      </c:barChart>
      <c:catAx>
        <c:axId val="73182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8535"/>
        <c:crossesAt val="0"/>
        <c:auto val="1"/>
        <c:lblAlgn val="ctr"/>
        <c:lblOffset val="100"/>
        <c:noMultiLvlLbl val="0"/>
      </c:catAx>
      <c:valAx>
        <c:axId val="2958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2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89288"/>
        <c:axId val="46842317"/>
      </c:barChart>
      <c:catAx>
        <c:axId val="41489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2317"/>
        <c:crossesAt val="0"/>
        <c:auto val="1"/>
        <c:lblAlgn val="ctr"/>
        <c:lblOffset val="100"/>
        <c:noMultiLvlLbl val="0"/>
      </c:catAx>
      <c:valAx>
        <c:axId val="4684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9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