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112614"/>
        <c:axId val="24630581"/>
      </c:barChart>
      <c:catAx>
        <c:axId val="50112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0581"/>
        <c:crossesAt val="0"/>
        <c:auto val="1"/>
        <c:lblAlgn val="ctr"/>
        <c:lblOffset val="100"/>
        <c:noMultiLvlLbl val="0"/>
      </c:catAx>
      <c:valAx>
        <c:axId val="24630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26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539258"/>
        <c:axId val="76262045"/>
      </c:barChart>
      <c:catAx>
        <c:axId val="42539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2045"/>
        <c:crossesAt val="0"/>
        <c:auto val="1"/>
        <c:lblAlgn val="ctr"/>
        <c:lblOffset val="100"/>
        <c:noMultiLvlLbl val="0"/>
      </c:catAx>
      <c:valAx>
        <c:axId val="76262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92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