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409926"/>
        <c:axId val="13808162"/>
      </c:scatterChart>
      <c:valAx>
        <c:axId val="894099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162"/>
        <c:crossesAt val="0"/>
        <c:crossBetween val="midCat"/>
      </c:valAx>
      <c:valAx>
        <c:axId val="13808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9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